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226">
  <si>
    <t xml:space="preserve">MODULO OFFERTA </t>
  </si>
  <si>
    <t xml:space="preserve">Il sottoscritto _______________________________________nella sua qualità di legale rapresentante della ditta _______________________________________, con sede legale in ________________________, via______________________________, C.F./P.Iva_____________________, in relazione alla procedura aperta per l'affidamento della fornitura di  ________________________________  occorrente all' A.O. Ospedali Riuniti MArche Nord dichiara di approvare e di accettare senza riserva alcuna tutte le clausole e condizioni contenute nella documentazione di gara. Premesso quanto sopra il sottoscritto in nome e per conto della ditta da lui rappresentata si impegna ad eseguire la fornitura  in oggetto alle condizioni economiche di seguito indicate.
I costi della sicurezza legati all'attività di impresa, non soggetti a ribasso, sono pari ad € ____________________ 
(n.b.= l'indicazione dei costi della sicurezza sono previsti a pena di esclusione)             </t>
  </si>
  <si>
    <t xml:space="preserve">LOTTO</t>
  </si>
  <si>
    <t xml:space="preserve">DESCRIZIONE</t>
  </si>
  <si>
    <t xml:space="preserve">QTA' ANNUA  </t>
  </si>
  <si>
    <t xml:space="preserve">QTA' BIENNALE</t>
  </si>
  <si>
    <t xml:space="preserve">COSTO UNITARIO I.E.</t>
  </si>
  <si>
    <t xml:space="preserve">IMPORTO UNITARIO, IVA ESCLUSA</t>
  </si>
  <si>
    <t xml:space="preserve">IMPORTO COMPL.VO , IVA ESCLUSA</t>
  </si>
  <si>
    <t xml:space="preserve">1</t>
  </si>
  <si>
    <t xml:space="preserve">Cotone idrofilo 1 kg</t>
  </si>
  <si>
    <t xml:space="preserve">importo offerto per il lotto n. 1 (l'importo complessivo offerto non può essere superiore  all'importo a base d'asta pari ad €  540,00)</t>
  </si>
  <si>
    <t xml:space="preserve">2 A</t>
  </si>
  <si>
    <t xml:space="preserve">Ovatta di germania 10 cmx3mt</t>
  </si>
  <si>
    <t xml:space="preserve">benefis</t>
  </si>
  <si>
    <t xml:space="preserve">2 B</t>
  </si>
  <si>
    <t xml:space="preserve">Ovatta di germania 15 cmx3mt</t>
  </si>
  <si>
    <t xml:space="preserve">2 C</t>
  </si>
  <si>
    <t xml:space="preserve">Ovatta di germania 20 cmx3mt</t>
  </si>
  <si>
    <t xml:space="preserve">importo lotto n. 2 (l'importo complessivo offerto non può essere superiore  all'importo a base d'asta pari ad € 3.700,00 )</t>
  </si>
  <si>
    <t xml:space="preserve">3 A</t>
  </si>
  <si>
    <t xml:space="preserve">Compressa di garza tagliata non sterile cm 10x10 cm 1 kg</t>
  </si>
  <si>
    <t xml:space="preserve">SANTEX</t>
  </si>
  <si>
    <t xml:space="preserve">3 B</t>
  </si>
  <si>
    <t xml:space="preserve">Compressa di garza tagliata non sterile cm 30x30 cm 1 kg</t>
  </si>
  <si>
    <t xml:space="preserve">importo lotto n. 3 (l'importo complessivo offerto non può essere superiore  all'importo a base d'asta pari ad € 21.240,000 )</t>
  </si>
  <si>
    <t xml:space="preserve">4 A</t>
  </si>
  <si>
    <t xml:space="preserve">Benda di garza in rotolo non sterile cm5x5mt</t>
  </si>
  <si>
    <t xml:space="preserve">4 B</t>
  </si>
  <si>
    <t xml:space="preserve">Benda di garza in rotolo non sterile cm7x5mt</t>
  </si>
  <si>
    <t xml:space="preserve">4 C</t>
  </si>
  <si>
    <t xml:space="preserve">Benda di garza in rotolo non sterile cm10x5mt</t>
  </si>
  <si>
    <t xml:space="preserve">4 D</t>
  </si>
  <si>
    <t xml:space="preserve">Benda di garza in rotolo non sterile cm15x5mt</t>
  </si>
  <si>
    <t xml:space="preserve">importo lotto n. 4 (l'importo complessivo offerto non può essere superiore  all'importo a base d'asta pari ad € 1.950,000 )</t>
  </si>
  <si>
    <t xml:space="preserve">5</t>
  </si>
  <si>
    <t xml:space="preserve">Benda orlata auricolare cm 2x 5mt</t>
  </si>
  <si>
    <t xml:space="preserve">importo lotto n. 5 (l'importo complessivo offerto non può essere superiore  all'importo a base d'asta pari ad € 46,818)
 </t>
  </si>
  <si>
    <t xml:space="preserve">6 A</t>
  </si>
  <si>
    <t xml:space="preserve">Compressa di garza piegata non cucita con filo bario cm10x10cm 16 strati sterile </t>
  </si>
  <si>
    <t xml:space="preserve">savepa</t>
  </si>
  <si>
    <t xml:space="preserve">6 B</t>
  </si>
  <si>
    <t xml:space="preserve">Compressa di garza piegata non cucita con filo bario cm10x20cm 16 strati sterile</t>
  </si>
  <si>
    <t xml:space="preserve">importo lotto n. 6 (l'importo complessivo offerto non può essere superiore  all'importo a base d'asta pari ad € 45.250,000)
</t>
  </si>
  <si>
    <t xml:space="preserve">7 A</t>
  </si>
  <si>
    <t xml:space="preserve">Compressa di garza piegata non cucita senza filo bario cm10x10cm 8 strati sterile</t>
  </si>
  <si>
    <t xml:space="preserve">7 B</t>
  </si>
  <si>
    <t xml:space="preserve">Compressa di garza piegata non cucita senza filo bario cm10x20cm 12 strati sterile</t>
  </si>
  <si>
    <t xml:space="preserve">importo lotto n. 7 ( l'importo complessivo offerto non può essere superiore  all'importo a base d'asta pari ad € 80.680,000)
</t>
  </si>
  <si>
    <t xml:space="preserve">8 A</t>
  </si>
  <si>
    <t xml:space="preserve">Compressa di garza piegata non cucita senza filo bario cm10x10cm 16 strati non sterile</t>
  </si>
  <si>
    <t xml:space="preserve">8 B</t>
  </si>
  <si>
    <t xml:space="preserve">Compressa di garza piegata non cucita senza filo bario cm10x20cm 16 strati non sterile</t>
  </si>
  <si>
    <t xml:space="preserve">importo lotto n. 8 (l'importo complessivo offerto non può essere superiore  all'importo a base d'asta pari ad € 52.378,000)
</t>
  </si>
  <si>
    <t xml:space="preserve">9</t>
  </si>
  <si>
    <t xml:space="preserve">Garza piegata laparotomica con filo bario cm70x45cm 4 strati sterile</t>
  </si>
  <si>
    <t xml:space="preserve">importo lotto n. 9 (l'importo complessivo offerto non può essere superiore  all'importo a base d'asta pari ad  € 6.739,200)</t>
  </si>
  <si>
    <t xml:space="preserve">10 A</t>
  </si>
  <si>
    <t xml:space="preserve">Garza allo iodoformio 10% 4 strati cm 60x25cm sterile</t>
  </si>
  <si>
    <t xml:space="preserve">10 B</t>
  </si>
  <si>
    <t xml:space="preserve">Garza allo iodoformio 10% 4 strati cm 60x50cm sterile</t>
  </si>
  <si>
    <t xml:space="preserve">10 C</t>
  </si>
  <si>
    <t xml:space="preserve">Garza allo iodoformio 10% 4 strati cm 60x 1mt sterile</t>
  </si>
  <si>
    <t xml:space="preserve">importo lotto n. 10 (l'importo complessivo offerto non può essere superiore  all'importo a base d'asta pari ad €1.631,296)
</t>
  </si>
  <si>
    <t xml:space="preserve">11</t>
  </si>
  <si>
    <t xml:space="preserve">Comprese oculari sterili</t>
  </si>
  <si>
    <t xml:space="preserve">paul hartman/santex</t>
  </si>
  <si>
    <t xml:space="preserve">importo lotto n. 11 (l'importo complessivo offerto non può essere superiore  all'importo a base d'asta pari ad € 2.700,000)
</t>
  </si>
  <si>
    <t xml:space="preserve">12 A</t>
  </si>
  <si>
    <t xml:space="preserve">Benda gessata sintetica cm 5X3,6 mt</t>
  </si>
  <si>
    <t xml:space="preserve">12 B</t>
  </si>
  <si>
    <t xml:space="preserve">Benda gessata sintetica cm 7,5X3,6 mt</t>
  </si>
  <si>
    <t xml:space="preserve">12 C</t>
  </si>
  <si>
    <t xml:space="preserve">Benda gessata sintetica cm 10X3,6 mt</t>
  </si>
  <si>
    <t xml:space="preserve">12 D</t>
  </si>
  <si>
    <t xml:space="preserve">Benda gessata sintetica cm 12,5X3,6 mt</t>
  </si>
  <si>
    <t xml:space="preserve">importo lotto n. 12 (l'importo complessivo offerto non può essere superiore  all'importo a base d'asta pari ad € 12.984,800)
</t>
  </si>
  <si>
    <t xml:space="preserve">13 A</t>
  </si>
  <si>
    <t xml:space="preserve">Benda gessata a presa rapida cm10x4mt</t>
  </si>
  <si>
    <t xml:space="preserve">gypsona</t>
  </si>
  <si>
    <t xml:space="preserve">13 B</t>
  </si>
  <si>
    <t xml:space="preserve">Benda gessata a presa rapida cm15x4mt</t>
  </si>
  <si>
    <t xml:space="preserve">13 C</t>
  </si>
  <si>
    <t xml:space="preserve">Benda gessata a presa rapida cm20x4mt</t>
  </si>
  <si>
    <t xml:space="preserve">importo lotto n. 13 (l'importo complessivo offerto non può essere superiore  all'importo a base d'asta pari ad € 7.213,200)
</t>
  </si>
  <si>
    <t xml:space="preserve">14 A</t>
  </si>
  <si>
    <t xml:space="preserve">Benda elastica di fissaggio autoadesiva cm6x20mt</t>
  </si>
  <si>
    <t xml:space="preserve">14 B</t>
  </si>
  <si>
    <t xml:space="preserve">Benda elastica di fissaggio autoadesiva cm8x20mt</t>
  </si>
  <si>
    <t xml:space="preserve">14 C</t>
  </si>
  <si>
    <t xml:space="preserve">Benda elastica di fissaggio autoadesiva cm10x20mt</t>
  </si>
  <si>
    <t xml:space="preserve">importo lotto n. 14 (l'importo complessivo offerto non può essere superiore  all'importo a base d'asta pari ad € 18.220,800
</t>
  </si>
  <si>
    <t xml:space="preserve">15 A</t>
  </si>
  <si>
    <t xml:space="preserve">Benda tubulare in rete elastica calibro 1-25/50mt</t>
  </si>
  <si>
    <t xml:space="preserve">15 B</t>
  </si>
  <si>
    <t xml:space="preserve">Benda tubulare in rete elastica calibro 2-25/50mt</t>
  </si>
  <si>
    <t xml:space="preserve">15 C</t>
  </si>
  <si>
    <t xml:space="preserve">Benda tubulare in rete elastica calibro 3-25/50mt</t>
  </si>
  <si>
    <t xml:space="preserve">15 D</t>
  </si>
  <si>
    <t xml:space="preserve">Benda tubulare in rete elastica calibro 4-25/50mt</t>
  </si>
  <si>
    <t xml:space="preserve">15 E</t>
  </si>
  <si>
    <t xml:space="preserve">Benda tubulare in rete elastica calibro 5-25/50mt</t>
  </si>
  <si>
    <t xml:space="preserve">15 F</t>
  </si>
  <si>
    <t xml:space="preserve">Benda tubulare in rete elastica calibro 6-25/50mt</t>
  </si>
  <si>
    <t xml:space="preserve">15 G</t>
  </si>
  <si>
    <t xml:space="preserve">Benda tubulare in rete elastica calibro 7-25/50mt</t>
  </si>
  <si>
    <t xml:space="preserve">15 H</t>
  </si>
  <si>
    <t xml:space="preserve">Benda tubulare in rete elastica calibro 8-25/50mt</t>
  </si>
  <si>
    <t xml:space="preserve">15 I</t>
  </si>
  <si>
    <t xml:space="preserve">Benda tubulare in rete elastica calibro 9-25/50mt</t>
  </si>
  <si>
    <t xml:space="preserve">importo lotto n. 15 (l'importo complessivo offerto non può essere superiore  all'importo a base d'asta pari ad € 5.384,050)
</t>
  </si>
  <si>
    <t xml:space="preserve">16 A</t>
  </si>
  <si>
    <t xml:space="preserve">Maglia tubulare in cotone sottogesso cm 16x20mt</t>
  </si>
  <si>
    <t xml:space="preserve">16 B</t>
  </si>
  <si>
    <t xml:space="preserve">Maglia tubulare in cotone sottogesso cm 12x20mt</t>
  </si>
  <si>
    <t xml:space="preserve">importo lotto n. 16 (l'importo complessivo offerto non può essere superiore  all'importo a base d'asta pari ad € 1.185,600)
</t>
  </si>
  <si>
    <t xml:space="preserve">17</t>
  </si>
  <si>
    <t xml:space="preserve">Benda elastica compressiva non adesiva a media estensibilità con graffette cm10x5mt</t>
  </si>
  <si>
    <t xml:space="preserve">importo lotto n. 17 (l'importo complessivo offerto non può essere superiore  all'importo a base d'asta pari ad € 2.331,200)
</t>
  </si>
  <si>
    <t xml:space="preserve">18</t>
  </si>
  <si>
    <t xml:space="preserve">Benda elastica compressiva non adesiva a lunga estensibilità con graffette cm10x5mt</t>
  </si>
  <si>
    <t xml:space="preserve">importo lotto n. 18 (l'importo complessivo offerto non può essere superiore  all'importo a base d'asta pari ad € 4.800,000)
</t>
  </si>
  <si>
    <t xml:space="preserve">19</t>
  </si>
  <si>
    <t xml:space="preserve">Benda elastica compressiva coesiva a media estensibilità cm 10x 4,5mt sterile</t>
  </si>
  <si>
    <t xml:space="preserve">coban</t>
  </si>
  <si>
    <t xml:space="preserve">importo lotto n. 19 (l'importo complessivo offerto non può essere superiore  all'importo a base d'asta pari ad € 4.000,000)
</t>
  </si>
  <si>
    <t xml:space="preserve">20</t>
  </si>
  <si>
    <t xml:space="preserve">Benda elastica compressiva adesiva a bassa estensività cm 10x 4,5 mt</t>
  </si>
  <si>
    <t xml:space="preserve">optiplaste/fixona</t>
  </si>
  <si>
    <t xml:space="preserve">importo lotto n. 20 (l'importo complessivo offerto non può essere superiore  all'importo a base d'asta pari ad € 22.680,000)
</t>
  </si>
  <si>
    <t xml:space="preserve">21</t>
  </si>
  <si>
    <t xml:space="preserve">Benda di garza elastica all'ossido di zinco cm9x7mt</t>
  </si>
  <si>
    <t xml:space="preserve">colma</t>
  </si>
  <si>
    <t xml:space="preserve">importo lotto n. 21 ( l'importo complessivo offerto non può essere superiore  all'importo a base d'asta pari ad € 4.440,000)
</t>
  </si>
  <si>
    <t xml:space="preserve">22</t>
  </si>
  <si>
    <t xml:space="preserve">Benda di garza anelastica all'ossido di zinco cm10x5mt</t>
  </si>
  <si>
    <t xml:space="preserve">varicex f</t>
  </si>
  <si>
    <t xml:space="preserve">importo lotto n. 22 (l'importo complessivo offerto non può essere superiore  all'importo a base d'asta pari ad € 118,780)
</t>
  </si>
  <si>
    <t xml:space="preserve">23 A</t>
  </si>
  <si>
    <t xml:space="preserve">Cerotto in tela all'ossido di zinco cm2,5x5mt</t>
  </si>
  <si>
    <t xml:space="preserve">23 B</t>
  </si>
  <si>
    <t xml:space="preserve">Cerotto in tela all'ossido di zinco cm5x5mt</t>
  </si>
  <si>
    <t xml:space="preserve">importo lotto n. 23 (l'importo complessivo offerto non può essere superiore  all'importo a base d'asta pari ad € 1.553,000)
</t>
  </si>
  <si>
    <t xml:space="preserve">24</t>
  </si>
  <si>
    <t xml:space="preserve">Cerotto in TNT adesivo cm2,5x10mt</t>
  </si>
  <si>
    <t xml:space="preserve">importo lotto n. 24 (l'importo complessivo offerto non può essere superiore  all'importo a base d'asta pari ad€ 6.348,400)
 </t>
  </si>
  <si>
    <t xml:space="preserve">25</t>
  </si>
  <si>
    <t xml:space="preserve">Cerotto in seta cm 2,5x9mt</t>
  </si>
  <si>
    <t xml:space="preserve">importo lotto n. 25 (l'importo complessivo offerto non può essere superiore  all'importo a base d'asta pari ad € 12.486,800)
</t>
  </si>
  <si>
    <t xml:space="preserve">26</t>
  </si>
  <si>
    <t xml:space="preserve">Cerotto in plastica trasparente cm2,5x9mt</t>
  </si>
  <si>
    <t xml:space="preserve">importo lotto n. 26 (l'importo complessivo offerto non può essere superiore  all'importo a base d'asta pari ad € 1.562,000)
</t>
  </si>
  <si>
    <t xml:space="preserve">27 A</t>
  </si>
  <si>
    <t xml:space="preserve">Cerotto in TNT aerato estensibile cm5x10mt</t>
  </si>
  <si>
    <t xml:space="preserve">27 B</t>
  </si>
  <si>
    <t xml:space="preserve">Cerotto in TNT aerato estensibile cm15x10mt</t>
  </si>
  <si>
    <t xml:space="preserve">importo lotto n. 27  (l'importo complessivo offerto non può essere superiore  all'importo a base d'asta pari ad € 33.089,500
</t>
  </si>
  <si>
    <t xml:space="preserve">28</t>
  </si>
  <si>
    <t xml:space="preserve">Cerottino in strip mm72x19mm </t>
  </si>
  <si>
    <t xml:space="preserve">importo lotto n. 28 (l'importo complessivo offerto non può essere superiore  all'importo a base d'asta pari ad  € 784,000)
</t>
  </si>
  <si>
    <t xml:space="preserve">29 A</t>
  </si>
  <si>
    <t xml:space="preserve">Cerotto in tnt  per medicazione postchirurgica cm 5x7cm sterile</t>
  </si>
  <si>
    <t xml:space="preserve">29 B</t>
  </si>
  <si>
    <t xml:space="preserve">Cerotto in tnt  per medicazione postchirurgica cm 8x10cm sterile</t>
  </si>
  <si>
    <t xml:space="preserve">29 C</t>
  </si>
  <si>
    <t xml:space="preserve">Cerotto in tnt  per medicazione postchirurgica cm 10x15cm sterile</t>
  </si>
  <si>
    <t xml:space="preserve">29 D</t>
  </si>
  <si>
    <t xml:space="preserve">Cerotto in tnt  per medicazione postchirurgica cm 10x20cm sterile</t>
  </si>
  <si>
    <t xml:space="preserve">29 E</t>
  </si>
  <si>
    <t xml:space="preserve">Cerotto in tnt  per medicazione postchirurgica cm 10x34cm sterile</t>
  </si>
  <si>
    <t xml:space="preserve">importo lotto n. 29 (l'importo complessivo offerto non può essere superiore  all'importo a base d'asta pari ad € 22.552,200) 
</t>
  </si>
  <si>
    <t xml:space="preserve">30</t>
  </si>
  <si>
    <t xml:space="preserve">Cerotto per sutura cutanea mm6x75mm sterile</t>
  </si>
  <si>
    <t xml:space="preserve">importo lotto n. 30 (l'importo complessivo offerto non può essere superiore  all'importo a base d'asta pari ad  € 15.338,400)
</t>
  </si>
  <si>
    <t xml:space="preserve">31 A</t>
  </si>
  <si>
    <t xml:space="preserve">Tampone morbido con filo di bario 50mm sterile</t>
  </si>
  <si>
    <t xml:space="preserve">31 B</t>
  </si>
  <si>
    <t xml:space="preserve">Tampone morbido con filo di bario 12mm sterile</t>
  </si>
  <si>
    <t xml:space="preserve">importo lotto n. 31 (l'importo complessivo offerto non può essere superiore  all'importo a base d'asta pari ad € 6.252,800)
</t>
  </si>
  <si>
    <t xml:space="preserve">32</t>
  </si>
  <si>
    <t xml:space="preserve">Tampone scollatore rigido con filo di bario 6mm±10%  sterile</t>
  </si>
  <si>
    <t xml:space="preserve">fz</t>
  </si>
  <si>
    <t xml:space="preserve">importo lotto n. 32 (l'importo complessivo offerto non può essere superiore  all'importo a base d'asta pari ad € 1.635,000)
</t>
  </si>
  <si>
    <t xml:space="preserve">33</t>
  </si>
  <si>
    <t xml:space="preserve">Tampone morbido senza filo di bario 50mm sterile</t>
  </si>
  <si>
    <t xml:space="preserve">importo lotto n. 33 (l'importo complessivo offerto non può essere superiore  all'importo a base d'asta pari ad  € 13.398,000)
</t>
  </si>
  <si>
    <t xml:space="preserve">34</t>
  </si>
  <si>
    <t xml:space="preserve">Tampone senza filo di bario 50mm non sterile</t>
  </si>
  <si>
    <t xml:space="preserve">santex</t>
  </si>
  <si>
    <t xml:space="preserve">importo lotto n. 34 (l'importo complessivo offerto non può essere superiore  all'importo a base d'asta pari ad € 55.158,000)
</t>
  </si>
  <si>
    <t xml:space="preserve">35</t>
  </si>
  <si>
    <t xml:space="preserve">Garza paraffinata cm10x10cm sterile</t>
  </si>
  <si>
    <t xml:space="preserve">bsn</t>
  </si>
  <si>
    <t xml:space="preserve">importo lotto n. 35 (l'importo complessivo offerto non può essere superiore  all'importo a base d'asta pari ad € 221,400)
</t>
  </si>
  <si>
    <t xml:space="preserve">36</t>
  </si>
  <si>
    <t xml:space="preserve">Compressa in TNT piegata 6 strati cm 10x10cm sterile</t>
  </si>
  <si>
    <t xml:space="preserve">importo lotto n. 36 (l'importo complessivo offerto non può essere superiore  all'importo a base d'asta pari ad € 2.370,000)
</t>
  </si>
  <si>
    <t xml:space="preserve">37</t>
  </si>
  <si>
    <t xml:space="preserve">Cotonini chirurgici con filo di bario in poliestere mm7x7mm</t>
  </si>
  <si>
    <t xml:space="preserve">importo lotto n. 37 (l'importo complessivo offerto non può essere superiore  all'importo a base d'asta pari ad € 1.297,700)
</t>
  </si>
  <si>
    <t xml:space="preserve">38</t>
  </si>
  <si>
    <t xml:space="preserve">Cotonini chirurgici con filo di bario in rayon tessuto mm20x60mm</t>
  </si>
  <si>
    <t xml:space="preserve">importo lotto n. 38 (l'importo complessivo offerto non può essere superiore  all'importo a base d'asta pari ad € 816,200)
</t>
  </si>
  <si>
    <t xml:space="preserve">39 A</t>
  </si>
  <si>
    <t xml:space="preserve">Cotonini chirurgici con filo di bario in rayon pressato mm25x76mm</t>
  </si>
  <si>
    <t xml:space="preserve">39 B</t>
  </si>
  <si>
    <t xml:space="preserve">Cotonini chirurgici con filo di bario in rayon pressato mm38x76mm</t>
  </si>
  <si>
    <t xml:space="preserve">importo lotto n. 39 (l'importo complessivo offerto non può essere superiore  all'importo a base d'asta pari ad € 1.260,240)
</t>
  </si>
  <si>
    <t xml:space="preserve">40 A</t>
  </si>
  <si>
    <t xml:space="preserve">Cotonini chirurgici con filo di bario in cotone mm3,5x3,5mm</t>
  </si>
  <si>
    <t xml:space="preserve">40 B</t>
  </si>
  <si>
    <t xml:space="preserve">Cotonini chirurgici con filo di bario in cotone mm13x13mm</t>
  </si>
  <si>
    <t xml:space="preserve">40 C</t>
  </si>
  <si>
    <t xml:space="preserve">Cotonini chirurgici con filo di bario in cotone mm20x20mm</t>
  </si>
  <si>
    <t xml:space="preserve">40 D</t>
  </si>
  <si>
    <t xml:space="preserve">Cotonini chirurgici con filo di bario in cotone mm25x25mm</t>
  </si>
  <si>
    <t xml:space="preserve">40 E</t>
  </si>
  <si>
    <t xml:space="preserve">Cotonini chirurgici con filo di bario in cotone mm25x76mm</t>
  </si>
  <si>
    <t xml:space="preserve">importo lotto n. 40 (l'importo complessivo offerto non può essere superiore  all'importo a base d'asta pari ad € 7.543,500)
</t>
  </si>
  <si>
    <t xml:space="preserve">41 A</t>
  </si>
  <si>
    <t xml:space="preserve">Cotonini chirurgici con filo di bario in cotone pressato mm10x13mm</t>
  </si>
  <si>
    <t xml:space="preserve">41 B</t>
  </si>
  <si>
    <t xml:space="preserve">Cotonini chirurgici con filo di bario in cotone pressato mm20x60mm</t>
  </si>
  <si>
    <t xml:space="preserve">importo lotto n. 41 (l'importo complessivo offerto non può essere superiore  all'importo a base d'asta pari ad € 2.250,000)
</t>
  </si>
  <si>
    <t xml:space="preserve">Cotonini chirurgici radiopachi in rayon alto mm25x76mm</t>
  </si>
  <si>
    <t xml:space="preserve">importo lotto n. 42 ( l'importo complessivo offerto non  può essere superiore all'importo a base d'asta pari ad € 4.200,00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&quot;€ &quot;#,##0.0000"/>
    <numFmt numFmtId="167" formatCode="&quot;€ &quot;#,##0.000"/>
    <numFmt numFmtId="168" formatCode="@"/>
    <numFmt numFmtId="169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8.96484375" defaultRowHeight="30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0" width="75.99"/>
    <col collapsed="false" customWidth="true" hidden="true" outlineLevel="0" max="3" min="3" style="2" width="11.87"/>
    <col collapsed="false" customWidth="true" hidden="false" outlineLevel="0" max="4" min="4" style="2" width="32.1"/>
    <col collapsed="false" customWidth="true" hidden="true" outlineLevel="0" max="5" min="5" style="3" width="13.66"/>
    <col collapsed="false" customWidth="true" hidden="false" outlineLevel="0" max="6" min="6" style="4" width="16.43"/>
    <col collapsed="false" customWidth="true" hidden="false" outlineLevel="0" max="7" min="7" style="5" width="16.99"/>
    <col collapsed="false" customWidth="true" hidden="true" outlineLevel="0" max="8" min="8" style="0" width="14.43"/>
    <col collapsed="false" customWidth="false" hidden="true" outlineLevel="0" max="9" min="9" style="0" width="8.96"/>
    <col collapsed="false" customWidth="true" hidden="true" outlineLevel="0" max="10" min="10" style="0" width="51.66"/>
    <col collapsed="false" customWidth="true" hidden="false" outlineLevel="0" max="11" min="11" style="0" width="20.43"/>
  </cols>
  <sheetData>
    <row r="1" customFormat="false" ht="30" hidden="false" customHeight="true" outlineLevel="0" collapsed="false">
      <c r="B1" s="6" t="s">
        <v>0</v>
      </c>
      <c r="C1" s="6"/>
      <c r="D1" s="6"/>
      <c r="E1" s="6"/>
      <c r="F1" s="6"/>
      <c r="G1" s="6"/>
    </row>
    <row r="2" customFormat="false" ht="112.2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24.6" hidden="false" customHeight="true" outlineLevel="0" collapsed="false">
      <c r="A3" s="8"/>
      <c r="B3" s="8"/>
      <c r="C3" s="8"/>
      <c r="D3" s="8"/>
      <c r="E3" s="8"/>
      <c r="F3" s="8"/>
      <c r="G3" s="8"/>
      <c r="H3" s="9"/>
    </row>
    <row r="4" s="16" customFormat="true" ht="49.8" hidden="false" customHeight="true" outlineLevel="0" collapsed="false">
      <c r="A4" s="10" t="s">
        <v>2</v>
      </c>
      <c r="B4" s="8" t="s">
        <v>3</v>
      </c>
      <c r="C4" s="11" t="s">
        <v>4</v>
      </c>
      <c r="D4" s="11" t="s">
        <v>5</v>
      </c>
      <c r="E4" s="12" t="s">
        <v>6</v>
      </c>
      <c r="F4" s="13" t="s">
        <v>7</v>
      </c>
      <c r="G4" s="8" t="s">
        <v>8</v>
      </c>
      <c r="H4" s="14"/>
      <c r="I4" s="15"/>
      <c r="J4" s="15"/>
      <c r="K4" s="15"/>
    </row>
    <row r="5" customFormat="false" ht="30" hidden="false" customHeight="true" outlineLevel="0" collapsed="false">
      <c r="A5" s="17" t="s">
        <v>9</v>
      </c>
      <c r="B5" s="18" t="s">
        <v>10</v>
      </c>
      <c r="C5" s="19" t="n">
        <v>90</v>
      </c>
      <c r="D5" s="19" t="n">
        <f aca="false">C5*2</f>
        <v>180</v>
      </c>
      <c r="E5" s="20" t="n">
        <v>3</v>
      </c>
      <c r="F5" s="21"/>
      <c r="G5" s="22"/>
      <c r="H5" s="0" t="n">
        <v>2.585</v>
      </c>
      <c r="K5" s="4"/>
    </row>
    <row r="6" customFormat="false" ht="30" hidden="false" customHeight="true" outlineLevel="0" collapsed="false">
      <c r="A6" s="17"/>
      <c r="B6" s="23" t="s">
        <v>11</v>
      </c>
      <c r="C6" s="23"/>
      <c r="D6" s="23"/>
      <c r="E6" s="20"/>
      <c r="F6" s="24"/>
      <c r="G6" s="22"/>
      <c r="K6" s="4"/>
    </row>
    <row r="7" customFormat="false" ht="30" hidden="false" customHeight="true" outlineLevel="0" collapsed="false">
      <c r="A7" s="17" t="s">
        <v>12</v>
      </c>
      <c r="B7" s="18" t="s">
        <v>13</v>
      </c>
      <c r="C7" s="19" t="n">
        <v>3800</v>
      </c>
      <c r="D7" s="19" t="n">
        <f aca="false">C7*2</f>
        <v>7600</v>
      </c>
      <c r="E7" s="20" t="n">
        <v>0.15</v>
      </c>
      <c r="F7" s="21"/>
      <c r="G7" s="22"/>
      <c r="H7" s="0" t="n">
        <v>0.124</v>
      </c>
      <c r="I7" s="0" t="s">
        <v>14</v>
      </c>
    </row>
    <row r="8" customFormat="false" ht="30" hidden="false" customHeight="true" outlineLevel="0" collapsed="false">
      <c r="A8" s="17" t="s">
        <v>15</v>
      </c>
      <c r="B8" s="18" t="s">
        <v>16</v>
      </c>
      <c r="C8" s="19" t="n">
        <v>3400</v>
      </c>
      <c r="D8" s="19" t="n">
        <f aca="false">C8*2</f>
        <v>6800</v>
      </c>
      <c r="E8" s="20" t="n">
        <v>0.2</v>
      </c>
      <c r="F8" s="21"/>
      <c r="G8" s="22"/>
      <c r="H8" s="0" t="n">
        <v>0.186</v>
      </c>
      <c r="I8" s="0" t="s">
        <v>14</v>
      </c>
    </row>
    <row r="9" customFormat="false" ht="30" hidden="false" customHeight="true" outlineLevel="0" collapsed="false">
      <c r="A9" s="17" t="s">
        <v>17</v>
      </c>
      <c r="B9" s="18" t="s">
        <v>18</v>
      </c>
      <c r="C9" s="19" t="n">
        <v>2000</v>
      </c>
      <c r="D9" s="19" t="n">
        <f aca="false">C9*2</f>
        <v>4000</v>
      </c>
      <c r="E9" s="20" t="n">
        <v>0.3</v>
      </c>
      <c r="F9" s="21"/>
      <c r="G9" s="22"/>
      <c r="H9" s="0" t="n">
        <v>0.25</v>
      </c>
      <c r="I9" s="0" t="s">
        <v>14</v>
      </c>
    </row>
    <row r="10" customFormat="false" ht="30" hidden="false" customHeight="true" outlineLevel="0" collapsed="false">
      <c r="A10" s="17"/>
      <c r="B10" s="25" t="s">
        <v>19</v>
      </c>
      <c r="C10" s="25"/>
      <c r="D10" s="25"/>
      <c r="E10" s="20"/>
      <c r="F10" s="24"/>
      <c r="G10" s="22"/>
    </row>
    <row r="11" customFormat="false" ht="30" hidden="false" customHeight="true" outlineLevel="0" collapsed="false">
      <c r="A11" s="17" t="s">
        <v>20</v>
      </c>
      <c r="B11" s="18" t="s">
        <v>21</v>
      </c>
      <c r="C11" s="19" t="n">
        <v>1900</v>
      </c>
      <c r="D11" s="19" t="n">
        <f aca="false">C11*2</f>
        <v>3800</v>
      </c>
      <c r="E11" s="20" t="n">
        <v>4.5</v>
      </c>
      <c r="F11" s="21"/>
      <c r="G11" s="22"/>
      <c r="H11" s="0" t="n">
        <v>3.8</v>
      </c>
      <c r="I11" s="0" t="s">
        <v>22</v>
      </c>
    </row>
    <row r="12" customFormat="false" ht="30" hidden="false" customHeight="true" outlineLevel="0" collapsed="false">
      <c r="A12" s="17" t="s">
        <v>23</v>
      </c>
      <c r="B12" s="18" t="s">
        <v>24</v>
      </c>
      <c r="C12" s="19" t="n">
        <v>460</v>
      </c>
      <c r="D12" s="19" t="n">
        <f aca="false">C12*2</f>
        <v>920</v>
      </c>
      <c r="E12" s="20" t="n">
        <v>4.5</v>
      </c>
      <c r="F12" s="21"/>
      <c r="G12" s="22"/>
      <c r="H12" s="0" t="n">
        <v>3.8</v>
      </c>
      <c r="I12" s="0" t="s">
        <v>22</v>
      </c>
    </row>
    <row r="13" customFormat="false" ht="30" hidden="false" customHeight="true" outlineLevel="0" collapsed="false">
      <c r="A13" s="17"/>
      <c r="B13" s="26" t="s">
        <v>25</v>
      </c>
      <c r="C13" s="26"/>
      <c r="D13" s="26"/>
      <c r="E13" s="20"/>
      <c r="F13" s="24"/>
      <c r="G13" s="22"/>
    </row>
    <row r="14" customFormat="false" ht="30" hidden="false" customHeight="true" outlineLevel="0" collapsed="false">
      <c r="A14" s="17" t="s">
        <v>26</v>
      </c>
      <c r="B14" s="18" t="s">
        <v>27</v>
      </c>
      <c r="C14" s="19" t="n">
        <v>3000</v>
      </c>
      <c r="D14" s="19" t="n">
        <f aca="false">C14*2</f>
        <v>6000</v>
      </c>
      <c r="E14" s="20" t="n">
        <v>0.069</v>
      </c>
      <c r="F14" s="21"/>
      <c r="G14" s="22"/>
      <c r="H14" s="0" t="n">
        <f aca="false">2670/10*12</f>
        <v>3204</v>
      </c>
    </row>
    <row r="15" customFormat="false" ht="30" hidden="false" customHeight="true" outlineLevel="0" collapsed="false">
      <c r="A15" s="17" t="s">
        <v>28</v>
      </c>
      <c r="B15" s="18" t="s">
        <v>29</v>
      </c>
      <c r="C15" s="19" t="n">
        <v>1200</v>
      </c>
      <c r="D15" s="19" t="n">
        <f aca="false">C15*2</f>
        <v>2400</v>
      </c>
      <c r="E15" s="20" t="n">
        <v>0.09</v>
      </c>
      <c r="F15" s="21"/>
      <c r="G15" s="22"/>
      <c r="H15" s="0" t="n">
        <f aca="false">1050/10*12</f>
        <v>1260</v>
      </c>
      <c r="I15" s="0" t="n">
        <v>0.09</v>
      </c>
    </row>
    <row r="16" customFormat="false" ht="30" hidden="false" customHeight="true" outlineLevel="0" collapsed="false">
      <c r="A16" s="17" t="s">
        <v>30</v>
      </c>
      <c r="B16" s="18" t="s">
        <v>31</v>
      </c>
      <c r="C16" s="19" t="n">
        <v>3000</v>
      </c>
      <c r="D16" s="19" t="n">
        <f aca="false">C16*2</f>
        <v>6000</v>
      </c>
      <c r="E16" s="20" t="n">
        <v>0.18</v>
      </c>
      <c r="F16" s="21"/>
      <c r="G16" s="22"/>
      <c r="H16" s="0" t="n">
        <f aca="false">2700/10*12</f>
        <v>3240</v>
      </c>
    </row>
    <row r="17" customFormat="false" ht="30" hidden="false" customHeight="true" outlineLevel="0" collapsed="false">
      <c r="A17" s="17" t="s">
        <v>32</v>
      </c>
      <c r="B17" s="18" t="s">
        <v>33</v>
      </c>
      <c r="C17" s="19" t="n">
        <v>600</v>
      </c>
      <c r="D17" s="19" t="n">
        <f aca="false">C17*2</f>
        <v>1200</v>
      </c>
      <c r="E17" s="20" t="n">
        <v>0.2</v>
      </c>
      <c r="F17" s="21"/>
      <c r="G17" s="22"/>
    </row>
    <row r="18" customFormat="false" ht="30" hidden="false" customHeight="true" outlineLevel="0" collapsed="false">
      <c r="A18" s="17"/>
      <c r="B18" s="26" t="s">
        <v>34</v>
      </c>
      <c r="C18" s="26"/>
      <c r="D18" s="26"/>
      <c r="E18" s="20"/>
      <c r="F18" s="24"/>
      <c r="G18" s="22"/>
    </row>
    <row r="19" s="31" customFormat="true" ht="30" hidden="false" customHeight="true" outlineLevel="0" collapsed="false">
      <c r="A19" s="27" t="s">
        <v>35</v>
      </c>
      <c r="B19" s="28" t="s">
        <v>36</v>
      </c>
      <c r="C19" s="29" t="n">
        <v>90</v>
      </c>
      <c r="D19" s="19" t="n">
        <f aca="false">C19*2</f>
        <v>180</v>
      </c>
      <c r="E19" s="20" t="n">
        <v>0.2601</v>
      </c>
      <c r="F19" s="21"/>
      <c r="G19" s="30"/>
      <c r="H19" s="31" t="n">
        <f aca="false">79/10*12</f>
        <v>94.8</v>
      </c>
    </row>
    <row r="20" s="31" customFormat="true" ht="30" hidden="false" customHeight="true" outlineLevel="0" collapsed="false">
      <c r="A20" s="27"/>
      <c r="B20" s="23" t="s">
        <v>37</v>
      </c>
      <c r="C20" s="23"/>
      <c r="D20" s="23"/>
      <c r="E20" s="20"/>
      <c r="F20" s="24"/>
      <c r="G20" s="30"/>
    </row>
    <row r="21" s="31" customFormat="true" ht="30" hidden="false" customHeight="true" outlineLevel="0" collapsed="false">
      <c r="A21" s="27" t="s">
        <v>38</v>
      </c>
      <c r="B21" s="28" t="s">
        <v>39</v>
      </c>
      <c r="C21" s="29" t="n">
        <v>21000</v>
      </c>
      <c r="D21" s="19" t="n">
        <f aca="false">C21*2</f>
        <v>42000</v>
      </c>
      <c r="E21" s="20" t="n">
        <v>0.35</v>
      </c>
      <c r="F21" s="21"/>
      <c r="G21" s="30"/>
      <c r="H21" s="31" t="n">
        <v>0.065</v>
      </c>
      <c r="I21" s="31" t="s">
        <v>40</v>
      </c>
    </row>
    <row r="22" s="31" customFormat="true" ht="30" hidden="false" customHeight="true" outlineLevel="0" collapsed="false">
      <c r="A22" s="27" t="s">
        <v>41</v>
      </c>
      <c r="B22" s="28" t="s">
        <v>42</v>
      </c>
      <c r="C22" s="29" t="n">
        <v>23500</v>
      </c>
      <c r="D22" s="19" t="n">
        <f aca="false">C22*2</f>
        <v>47000</v>
      </c>
      <c r="E22" s="20" t="n">
        <v>0.65</v>
      </c>
      <c r="F22" s="21"/>
      <c r="G22" s="30"/>
      <c r="H22" s="31" t="n">
        <v>0.12</v>
      </c>
      <c r="I22" s="31" t="s">
        <v>40</v>
      </c>
    </row>
    <row r="23" s="31" customFormat="true" ht="30" hidden="false" customHeight="true" outlineLevel="0" collapsed="false">
      <c r="A23" s="27"/>
      <c r="B23" s="23" t="s">
        <v>43</v>
      </c>
      <c r="C23" s="23"/>
      <c r="D23" s="23"/>
      <c r="E23" s="20"/>
      <c r="F23" s="24"/>
      <c r="G23" s="30"/>
    </row>
    <row r="24" s="31" customFormat="true" ht="30" hidden="false" customHeight="true" outlineLevel="0" collapsed="false">
      <c r="A24" s="27" t="s">
        <v>44</v>
      </c>
      <c r="B24" s="28" t="s">
        <v>45</v>
      </c>
      <c r="C24" s="29" t="n">
        <v>55000</v>
      </c>
      <c r="D24" s="19" t="n">
        <f aca="false">C24*2</f>
        <v>110000</v>
      </c>
      <c r="E24" s="20" t="n">
        <v>0.35</v>
      </c>
      <c r="F24" s="21"/>
      <c r="G24" s="30"/>
      <c r="I24" s="31" t="s">
        <v>40</v>
      </c>
    </row>
    <row r="25" s="31" customFormat="true" ht="30" hidden="false" customHeight="true" outlineLevel="0" collapsed="false">
      <c r="A25" s="27" t="s">
        <v>46</v>
      </c>
      <c r="B25" s="28" t="s">
        <v>47</v>
      </c>
      <c r="C25" s="29" t="n">
        <v>38000</v>
      </c>
      <c r="D25" s="19" t="n">
        <f aca="false">C25*2</f>
        <v>76000</v>
      </c>
      <c r="E25" s="20" t="n">
        <v>0.555</v>
      </c>
      <c r="F25" s="21"/>
      <c r="G25" s="30"/>
      <c r="I25" s="31" t="s">
        <v>40</v>
      </c>
    </row>
    <row r="26" s="31" customFormat="true" ht="30" hidden="false" customHeight="true" outlineLevel="0" collapsed="false">
      <c r="A26" s="27"/>
      <c r="B26" s="23" t="s">
        <v>48</v>
      </c>
      <c r="C26" s="23"/>
      <c r="D26" s="23"/>
      <c r="E26" s="20"/>
      <c r="F26" s="24"/>
      <c r="G26" s="30"/>
    </row>
    <row r="27" customFormat="false" ht="30" hidden="false" customHeight="true" outlineLevel="0" collapsed="false">
      <c r="A27" s="17" t="s">
        <v>49</v>
      </c>
      <c r="B27" s="32" t="s">
        <v>50</v>
      </c>
      <c r="C27" s="19" t="n">
        <v>410000</v>
      </c>
      <c r="D27" s="19" t="n">
        <f aca="false">C27*2</f>
        <v>820000</v>
      </c>
      <c r="E27" s="20" t="n">
        <v>0.0329</v>
      </c>
      <c r="F27" s="21"/>
      <c r="G27" s="22"/>
    </row>
    <row r="28" customFormat="false" ht="30" hidden="false" customHeight="true" outlineLevel="0" collapsed="false">
      <c r="A28" s="17" t="s">
        <v>51</v>
      </c>
      <c r="B28" s="32" t="s">
        <v>52</v>
      </c>
      <c r="C28" s="19" t="n">
        <v>200000</v>
      </c>
      <c r="D28" s="19" t="n">
        <f aca="false">C28*2</f>
        <v>400000</v>
      </c>
      <c r="E28" s="20" t="n">
        <v>0.0635</v>
      </c>
      <c r="F28" s="21"/>
      <c r="G28" s="22"/>
    </row>
    <row r="29" customFormat="false" ht="30" hidden="false" customHeight="true" outlineLevel="0" collapsed="false">
      <c r="A29" s="17"/>
      <c r="B29" s="23" t="s">
        <v>53</v>
      </c>
      <c r="C29" s="23"/>
      <c r="D29" s="23"/>
      <c r="E29" s="20"/>
      <c r="F29" s="24"/>
      <c r="G29" s="22"/>
    </row>
    <row r="30" s="31" customFormat="true" ht="30" hidden="false" customHeight="true" outlineLevel="0" collapsed="false">
      <c r="A30" s="27" t="s">
        <v>54</v>
      </c>
      <c r="B30" s="28" t="s">
        <v>55</v>
      </c>
      <c r="C30" s="29" t="n">
        <v>1300</v>
      </c>
      <c r="D30" s="19" t="n">
        <f aca="false">C30*2</f>
        <v>2600</v>
      </c>
      <c r="E30" s="20" t="n">
        <v>2.592</v>
      </c>
      <c r="F30" s="21"/>
      <c r="G30" s="30"/>
      <c r="H30" s="31" t="n">
        <f aca="false">1106/10*12</f>
        <v>1327.2</v>
      </c>
    </row>
    <row r="31" s="31" customFormat="true" ht="30" hidden="false" customHeight="true" outlineLevel="0" collapsed="false">
      <c r="A31" s="27"/>
      <c r="B31" s="23" t="s">
        <v>56</v>
      </c>
      <c r="C31" s="23"/>
      <c r="D31" s="23"/>
      <c r="E31" s="20"/>
      <c r="F31" s="24"/>
      <c r="G31" s="30"/>
    </row>
    <row r="32" customFormat="false" ht="30" hidden="false" customHeight="true" outlineLevel="0" collapsed="false">
      <c r="A32" s="17" t="s">
        <v>57</v>
      </c>
      <c r="B32" s="18" t="s">
        <v>58</v>
      </c>
      <c r="C32" s="19" t="n">
        <v>380</v>
      </c>
      <c r="D32" s="19" t="n">
        <f aca="false">C32*2</f>
        <v>760</v>
      </c>
      <c r="E32" s="20" t="n">
        <v>0.6015</v>
      </c>
      <c r="F32" s="21"/>
      <c r="G32" s="22"/>
    </row>
    <row r="33" customFormat="false" ht="30" hidden="false" customHeight="true" outlineLevel="0" collapsed="false">
      <c r="A33" s="17" t="s">
        <v>59</v>
      </c>
      <c r="B33" s="18" t="s">
        <v>60</v>
      </c>
      <c r="C33" s="19" t="n">
        <v>170</v>
      </c>
      <c r="D33" s="19" t="n">
        <f aca="false">C33*2</f>
        <v>340</v>
      </c>
      <c r="E33" s="20" t="n">
        <v>0.8236</v>
      </c>
      <c r="F33" s="21"/>
      <c r="G33" s="22"/>
    </row>
    <row r="34" customFormat="false" ht="30" hidden="false" customHeight="true" outlineLevel="0" collapsed="false">
      <c r="A34" s="17" t="s">
        <v>61</v>
      </c>
      <c r="B34" s="18" t="s">
        <v>62</v>
      </c>
      <c r="C34" s="19" t="n">
        <v>340</v>
      </c>
      <c r="D34" s="19" t="n">
        <f aca="false">C34*2</f>
        <v>680</v>
      </c>
      <c r="E34" s="20" t="n">
        <v>1.3149</v>
      </c>
      <c r="F34" s="21"/>
      <c r="G34" s="22"/>
    </row>
    <row r="35" customFormat="false" ht="30" hidden="false" customHeight="true" outlineLevel="0" collapsed="false">
      <c r="A35" s="17"/>
      <c r="B35" s="23" t="s">
        <v>63</v>
      </c>
      <c r="C35" s="23"/>
      <c r="D35" s="23"/>
      <c r="E35" s="20"/>
      <c r="F35" s="24"/>
      <c r="G35" s="22"/>
    </row>
    <row r="36" customFormat="false" ht="30" hidden="false" customHeight="true" outlineLevel="0" collapsed="false">
      <c r="A36" s="17" t="s">
        <v>64</v>
      </c>
      <c r="B36" s="33" t="s">
        <v>65</v>
      </c>
      <c r="C36" s="19" t="n">
        <v>7500</v>
      </c>
      <c r="D36" s="19" t="n">
        <f aca="false">C36*2</f>
        <v>15000</v>
      </c>
      <c r="E36" s="20" t="n">
        <v>0.18</v>
      </c>
      <c r="F36" s="21"/>
      <c r="G36" s="22"/>
      <c r="H36" s="0" t="s">
        <v>66</v>
      </c>
    </row>
    <row r="37" customFormat="false" ht="30" hidden="false" customHeight="true" outlineLevel="0" collapsed="false">
      <c r="A37" s="17"/>
      <c r="B37" s="23" t="s">
        <v>67</v>
      </c>
      <c r="C37" s="23"/>
      <c r="D37" s="23"/>
      <c r="E37" s="20"/>
      <c r="F37" s="24"/>
      <c r="G37" s="22"/>
    </row>
    <row r="38" customFormat="false" ht="30" hidden="false" customHeight="true" outlineLevel="0" collapsed="false">
      <c r="A38" s="27" t="s">
        <v>68</v>
      </c>
      <c r="B38" s="32" t="s">
        <v>69</v>
      </c>
      <c r="C38" s="19" t="n">
        <v>340</v>
      </c>
      <c r="D38" s="19" t="n">
        <f aca="false">C38*2</f>
        <v>680</v>
      </c>
      <c r="E38" s="20" t="n">
        <v>2.21</v>
      </c>
      <c r="F38" s="21"/>
      <c r="G38" s="22"/>
    </row>
    <row r="39" customFormat="false" ht="30" hidden="false" customHeight="true" outlineLevel="0" collapsed="false">
      <c r="A39" s="27" t="s">
        <v>70</v>
      </c>
      <c r="B39" s="32" t="s">
        <v>71</v>
      </c>
      <c r="C39" s="19" t="n">
        <v>800</v>
      </c>
      <c r="D39" s="19" t="n">
        <f aca="false">C39*2</f>
        <v>1600</v>
      </c>
      <c r="E39" s="20" t="n">
        <v>2.25</v>
      </c>
      <c r="F39" s="21"/>
      <c r="G39" s="22"/>
    </row>
    <row r="40" customFormat="false" ht="30" hidden="false" customHeight="true" outlineLevel="0" collapsed="false">
      <c r="A40" s="27" t="s">
        <v>72</v>
      </c>
      <c r="B40" s="32" t="s">
        <v>73</v>
      </c>
      <c r="C40" s="19" t="n">
        <v>700</v>
      </c>
      <c r="D40" s="19" t="n">
        <f aca="false">C40*2</f>
        <v>1400</v>
      </c>
      <c r="E40" s="20" t="n">
        <v>2.88</v>
      </c>
      <c r="F40" s="21"/>
      <c r="G40" s="22"/>
    </row>
    <row r="41" customFormat="false" ht="30" hidden="false" customHeight="true" outlineLevel="0" collapsed="false">
      <c r="A41" s="27" t="s">
        <v>74</v>
      </c>
      <c r="B41" s="32" t="s">
        <v>75</v>
      </c>
      <c r="C41" s="19" t="n">
        <v>550</v>
      </c>
      <c r="D41" s="19" t="n">
        <f aca="false">C41*2</f>
        <v>1100</v>
      </c>
      <c r="E41" s="20" t="n">
        <v>3.5</v>
      </c>
      <c r="F41" s="21"/>
      <c r="G41" s="22"/>
    </row>
    <row r="42" customFormat="false" ht="30" hidden="false" customHeight="true" outlineLevel="0" collapsed="false">
      <c r="A42" s="27"/>
      <c r="B42" s="23" t="s">
        <v>76</v>
      </c>
      <c r="C42" s="23"/>
      <c r="D42" s="23"/>
      <c r="E42" s="20"/>
      <c r="F42" s="24"/>
      <c r="G42" s="22"/>
    </row>
    <row r="43" customFormat="false" ht="30" hidden="false" customHeight="true" outlineLevel="0" collapsed="false">
      <c r="A43" s="27" t="s">
        <v>77</v>
      </c>
      <c r="B43" s="32" t="s">
        <v>78</v>
      </c>
      <c r="C43" s="19" t="n">
        <v>1900</v>
      </c>
      <c r="D43" s="19" t="n">
        <f aca="false">C43*2</f>
        <v>3800</v>
      </c>
      <c r="E43" s="20" t="n">
        <v>0.72</v>
      </c>
      <c r="F43" s="21"/>
      <c r="G43" s="22"/>
      <c r="H43" s="0" t="s">
        <v>79</v>
      </c>
    </row>
    <row r="44" customFormat="false" ht="30" hidden="false" customHeight="true" outlineLevel="0" collapsed="false">
      <c r="A44" s="27" t="s">
        <v>80</v>
      </c>
      <c r="B44" s="32" t="s">
        <v>81</v>
      </c>
      <c r="C44" s="19" t="n">
        <v>1500</v>
      </c>
      <c r="D44" s="19" t="n">
        <f aca="false">C44*2</f>
        <v>3000</v>
      </c>
      <c r="E44" s="20" t="n">
        <v>1.05</v>
      </c>
      <c r="F44" s="21"/>
      <c r="G44" s="22"/>
    </row>
    <row r="45" customFormat="false" ht="30" hidden="false" customHeight="true" outlineLevel="0" collapsed="false">
      <c r="A45" s="27" t="s">
        <v>82</v>
      </c>
      <c r="B45" s="32" t="s">
        <v>83</v>
      </c>
      <c r="C45" s="19" t="n">
        <v>420</v>
      </c>
      <c r="D45" s="19" t="n">
        <f aca="false">C45*2</f>
        <v>840</v>
      </c>
      <c r="E45" s="20" t="n">
        <v>1.58</v>
      </c>
      <c r="F45" s="21"/>
      <c r="G45" s="22"/>
    </row>
    <row r="46" customFormat="false" ht="30" hidden="false" customHeight="true" outlineLevel="0" collapsed="false">
      <c r="A46" s="27"/>
      <c r="B46" s="23" t="s">
        <v>84</v>
      </c>
      <c r="C46" s="23"/>
      <c r="D46" s="23"/>
      <c r="E46" s="20"/>
      <c r="F46" s="24"/>
      <c r="G46" s="22"/>
    </row>
    <row r="47" customFormat="false" ht="30" hidden="false" customHeight="true" outlineLevel="0" collapsed="false">
      <c r="A47" s="17" t="s">
        <v>85</v>
      </c>
      <c r="B47" s="32" t="s">
        <v>86</v>
      </c>
      <c r="C47" s="19" t="n">
        <v>1900</v>
      </c>
      <c r="D47" s="19" t="n">
        <f aca="false">C47*2</f>
        <v>3800</v>
      </c>
      <c r="E47" s="20" t="n">
        <v>1.126</v>
      </c>
      <c r="F47" s="21"/>
      <c r="G47" s="22"/>
    </row>
    <row r="48" customFormat="false" ht="30" hidden="false" customHeight="true" outlineLevel="0" collapsed="false">
      <c r="A48" s="17" t="s">
        <v>87</v>
      </c>
      <c r="B48" s="32" t="s">
        <v>88</v>
      </c>
      <c r="C48" s="19" t="n">
        <v>2000</v>
      </c>
      <c r="D48" s="19" t="n">
        <f aca="false">C48*2</f>
        <v>4000</v>
      </c>
      <c r="E48" s="20" t="n">
        <v>1.324</v>
      </c>
      <c r="F48" s="21"/>
      <c r="G48" s="22"/>
    </row>
    <row r="49" customFormat="false" ht="30" hidden="false" customHeight="true" outlineLevel="0" collapsed="false">
      <c r="A49" s="17" t="s">
        <v>89</v>
      </c>
      <c r="B49" s="34" t="s">
        <v>90</v>
      </c>
      <c r="C49" s="19" t="n">
        <v>3000</v>
      </c>
      <c r="D49" s="19" t="n">
        <f aca="false">C49*2</f>
        <v>6000</v>
      </c>
      <c r="E49" s="20" t="n">
        <v>1.441</v>
      </c>
      <c r="F49" s="21"/>
      <c r="G49" s="22"/>
    </row>
    <row r="50" customFormat="false" ht="30" hidden="false" customHeight="true" outlineLevel="0" collapsed="false">
      <c r="A50" s="17"/>
      <c r="B50" s="23" t="s">
        <v>91</v>
      </c>
      <c r="C50" s="23"/>
      <c r="D50" s="23"/>
      <c r="E50" s="20"/>
      <c r="F50" s="24"/>
      <c r="G50" s="22"/>
    </row>
    <row r="51" customFormat="false" ht="30" hidden="false" customHeight="true" outlineLevel="0" collapsed="false">
      <c r="A51" s="17" t="s">
        <v>92</v>
      </c>
      <c r="B51" s="32" t="s">
        <v>93</v>
      </c>
      <c r="C51" s="19" t="n">
        <v>700</v>
      </c>
      <c r="D51" s="19" t="n">
        <f aca="false">C51*2</f>
        <v>1400</v>
      </c>
      <c r="E51" s="20" t="n">
        <v>0.0227</v>
      </c>
      <c r="F51" s="21"/>
      <c r="G51" s="35"/>
    </row>
    <row r="52" customFormat="false" ht="30" hidden="false" customHeight="true" outlineLevel="0" collapsed="false">
      <c r="A52" s="17" t="s">
        <v>94</v>
      </c>
      <c r="B52" s="32" t="s">
        <v>95</v>
      </c>
      <c r="C52" s="19" t="n">
        <v>700</v>
      </c>
      <c r="D52" s="19" t="n">
        <f aca="false">C52*2</f>
        <v>1400</v>
      </c>
      <c r="E52" s="20" t="n">
        <v>0.0393</v>
      </c>
      <c r="F52" s="21"/>
      <c r="G52" s="35"/>
    </row>
    <row r="53" customFormat="false" ht="30" hidden="false" customHeight="true" outlineLevel="0" collapsed="false">
      <c r="A53" s="17" t="s">
        <v>96</v>
      </c>
      <c r="B53" s="32" t="s">
        <v>97</v>
      </c>
      <c r="C53" s="19" t="n">
        <v>750</v>
      </c>
      <c r="D53" s="19" t="n">
        <f aca="false">C53*2</f>
        <v>1500</v>
      </c>
      <c r="E53" s="20" t="n">
        <v>0.0476</v>
      </c>
      <c r="F53" s="21"/>
      <c r="G53" s="35"/>
    </row>
    <row r="54" customFormat="false" ht="30" hidden="false" customHeight="true" outlineLevel="0" collapsed="false">
      <c r="A54" s="17" t="s">
        <v>98</v>
      </c>
      <c r="B54" s="32" t="s">
        <v>99</v>
      </c>
      <c r="C54" s="19" t="n">
        <v>750</v>
      </c>
      <c r="D54" s="19" t="n">
        <f aca="false">C54*2</f>
        <v>1500</v>
      </c>
      <c r="E54" s="20" t="n">
        <v>0.0537</v>
      </c>
      <c r="F54" s="21"/>
      <c r="G54" s="35"/>
    </row>
    <row r="55" customFormat="false" ht="30" hidden="false" customHeight="true" outlineLevel="0" collapsed="false">
      <c r="A55" s="17" t="s">
        <v>100</v>
      </c>
      <c r="B55" s="32" t="s">
        <v>101</v>
      </c>
      <c r="C55" s="19" t="n">
        <v>1200</v>
      </c>
      <c r="D55" s="19" t="n">
        <f aca="false">C55*2</f>
        <v>2400</v>
      </c>
      <c r="E55" s="20" t="n">
        <v>0.062</v>
      </c>
      <c r="F55" s="21"/>
      <c r="G55" s="35"/>
    </row>
    <row r="56" customFormat="false" ht="30" hidden="false" customHeight="true" outlineLevel="0" collapsed="false">
      <c r="A56" s="17" t="s">
        <v>102</v>
      </c>
      <c r="B56" s="32" t="s">
        <v>103</v>
      </c>
      <c r="C56" s="19" t="n">
        <v>2200</v>
      </c>
      <c r="D56" s="19" t="n">
        <f aca="false">C56*2</f>
        <v>4400</v>
      </c>
      <c r="E56" s="20" t="n">
        <v>0.1073</v>
      </c>
      <c r="F56" s="21"/>
      <c r="G56" s="35"/>
    </row>
    <row r="57" customFormat="false" ht="30" hidden="false" customHeight="true" outlineLevel="0" collapsed="false">
      <c r="A57" s="17" t="s">
        <v>104</v>
      </c>
      <c r="B57" s="32" t="s">
        <v>105</v>
      </c>
      <c r="C57" s="19" t="n">
        <v>5500</v>
      </c>
      <c r="D57" s="19" t="n">
        <f aca="false">C57*2</f>
        <v>11000</v>
      </c>
      <c r="E57" s="20" t="n">
        <v>0.1406</v>
      </c>
      <c r="F57" s="21"/>
      <c r="G57" s="35"/>
    </row>
    <row r="58" customFormat="false" ht="30" hidden="false" customHeight="true" outlineLevel="0" collapsed="false">
      <c r="A58" s="17" t="s">
        <v>106</v>
      </c>
      <c r="B58" s="32" t="s">
        <v>107</v>
      </c>
      <c r="C58" s="19" t="n">
        <v>8300</v>
      </c>
      <c r="D58" s="19" t="n">
        <f aca="false">C58*2</f>
        <v>16600</v>
      </c>
      <c r="E58" s="20" t="n">
        <v>0.1534</v>
      </c>
      <c r="F58" s="21"/>
      <c r="G58" s="22"/>
    </row>
    <row r="59" customFormat="false" ht="30" hidden="false" customHeight="true" outlineLevel="0" collapsed="false">
      <c r="A59" s="17" t="s">
        <v>108</v>
      </c>
      <c r="B59" s="32" t="s">
        <v>109</v>
      </c>
      <c r="C59" s="19" t="n">
        <v>1300</v>
      </c>
      <c r="D59" s="19" t="n">
        <f aca="false">C59*2</f>
        <v>2600</v>
      </c>
      <c r="E59" s="20" t="n">
        <v>0.1659</v>
      </c>
      <c r="F59" s="21"/>
      <c r="G59" s="35"/>
    </row>
    <row r="60" customFormat="false" ht="30" hidden="false" customHeight="true" outlineLevel="0" collapsed="false">
      <c r="A60" s="17"/>
      <c r="B60" s="23" t="s">
        <v>110</v>
      </c>
      <c r="C60" s="23"/>
      <c r="D60" s="23"/>
      <c r="E60" s="20"/>
      <c r="F60" s="24"/>
      <c r="G60" s="35"/>
    </row>
    <row r="61" customFormat="false" ht="30" hidden="false" customHeight="true" outlineLevel="0" collapsed="false">
      <c r="A61" s="17" t="s">
        <v>111</v>
      </c>
      <c r="B61" s="32" t="s">
        <v>112</v>
      </c>
      <c r="C61" s="36" t="n">
        <v>4</v>
      </c>
      <c r="D61" s="19" t="n">
        <f aca="false">C61*2</f>
        <v>8</v>
      </c>
      <c r="E61" s="20" t="n">
        <v>5.7</v>
      </c>
      <c r="F61" s="21"/>
      <c r="G61" s="35"/>
    </row>
    <row r="62" customFormat="false" ht="30" hidden="false" customHeight="true" outlineLevel="0" collapsed="false">
      <c r="A62" s="17" t="s">
        <v>113</v>
      </c>
      <c r="B62" s="32" t="s">
        <v>114</v>
      </c>
      <c r="C62" s="36" t="n">
        <v>100</v>
      </c>
      <c r="D62" s="19" t="n">
        <f aca="false">C62*2</f>
        <v>200</v>
      </c>
      <c r="E62" s="20" t="n">
        <v>5.7</v>
      </c>
      <c r="F62" s="21"/>
      <c r="G62" s="35"/>
    </row>
    <row r="63" customFormat="false" ht="30" hidden="false" customHeight="true" outlineLevel="0" collapsed="false">
      <c r="A63" s="17"/>
      <c r="B63" s="23" t="s">
        <v>115</v>
      </c>
      <c r="C63" s="23"/>
      <c r="D63" s="23"/>
      <c r="E63" s="20"/>
      <c r="F63" s="24"/>
      <c r="G63" s="35"/>
    </row>
    <row r="64" customFormat="false" ht="30" hidden="false" customHeight="true" outlineLevel="0" collapsed="false">
      <c r="A64" s="17" t="s">
        <v>116</v>
      </c>
      <c r="B64" s="37" t="s">
        <v>117</v>
      </c>
      <c r="C64" s="36" t="n">
        <v>6200</v>
      </c>
      <c r="D64" s="19" t="n">
        <f aca="false">C64*2</f>
        <v>12400</v>
      </c>
      <c r="E64" s="20" t="n">
        <v>0.188</v>
      </c>
      <c r="F64" s="21"/>
      <c r="G64" s="35"/>
    </row>
    <row r="65" customFormat="false" ht="30" hidden="false" customHeight="true" outlineLevel="0" collapsed="false">
      <c r="A65" s="17"/>
      <c r="B65" s="23" t="s">
        <v>118</v>
      </c>
      <c r="C65" s="23"/>
      <c r="D65" s="23"/>
      <c r="E65" s="20"/>
      <c r="F65" s="24"/>
      <c r="G65" s="35"/>
    </row>
    <row r="66" customFormat="false" ht="30" hidden="false" customHeight="true" outlineLevel="0" collapsed="false">
      <c r="A66" s="17" t="s">
        <v>119</v>
      </c>
      <c r="B66" s="37" t="s">
        <v>120</v>
      </c>
      <c r="C66" s="36" t="n">
        <v>400</v>
      </c>
      <c r="D66" s="19" t="n">
        <f aca="false">C66*2</f>
        <v>800</v>
      </c>
      <c r="E66" s="20" t="n">
        <v>6</v>
      </c>
      <c r="F66" s="21"/>
      <c r="G66" s="35"/>
    </row>
    <row r="67" customFormat="false" ht="30" hidden="false" customHeight="true" outlineLevel="0" collapsed="false">
      <c r="A67" s="17"/>
      <c r="B67" s="23" t="s">
        <v>121</v>
      </c>
      <c r="C67" s="23"/>
      <c r="D67" s="23"/>
      <c r="E67" s="20"/>
      <c r="F67" s="24"/>
      <c r="G67" s="35"/>
    </row>
    <row r="68" customFormat="false" ht="30" hidden="false" customHeight="true" outlineLevel="0" collapsed="false">
      <c r="A68" s="17" t="s">
        <v>122</v>
      </c>
      <c r="B68" s="28" t="s">
        <v>123</v>
      </c>
      <c r="C68" s="19" t="n">
        <v>500</v>
      </c>
      <c r="D68" s="19" t="n">
        <f aca="false">C68*2</f>
        <v>1000</v>
      </c>
      <c r="E68" s="20" t="n">
        <v>4</v>
      </c>
      <c r="F68" s="21"/>
      <c r="G68" s="22"/>
      <c r="H68" s="0" t="s">
        <v>124</v>
      </c>
    </row>
    <row r="69" customFormat="false" ht="30" hidden="false" customHeight="true" outlineLevel="0" collapsed="false">
      <c r="A69" s="17"/>
      <c r="B69" s="23" t="s">
        <v>125</v>
      </c>
      <c r="C69" s="23"/>
      <c r="D69" s="23"/>
      <c r="E69" s="20"/>
      <c r="F69" s="24"/>
      <c r="G69" s="22"/>
    </row>
    <row r="70" customFormat="false" ht="30" hidden="false" customHeight="true" outlineLevel="0" collapsed="false">
      <c r="A70" s="17" t="s">
        <v>126</v>
      </c>
      <c r="B70" s="28" t="s">
        <v>127</v>
      </c>
      <c r="C70" s="19" t="n">
        <v>2700</v>
      </c>
      <c r="D70" s="19" t="n">
        <f aca="false">C70*2</f>
        <v>5400</v>
      </c>
      <c r="E70" s="20" t="n">
        <v>4.2</v>
      </c>
      <c r="F70" s="21"/>
      <c r="G70" s="22"/>
      <c r="H70" s="0" t="s">
        <v>128</v>
      </c>
    </row>
    <row r="71" customFormat="false" ht="30" hidden="false" customHeight="true" outlineLevel="0" collapsed="false">
      <c r="A71" s="17"/>
      <c r="B71" s="23" t="s">
        <v>129</v>
      </c>
      <c r="C71" s="23"/>
      <c r="D71" s="23"/>
      <c r="E71" s="20"/>
      <c r="F71" s="24"/>
      <c r="G71" s="22"/>
    </row>
    <row r="72" s="31" customFormat="true" ht="30" hidden="false" customHeight="true" outlineLevel="0" collapsed="false">
      <c r="A72" s="27" t="s">
        <v>130</v>
      </c>
      <c r="B72" s="28" t="s">
        <v>131</v>
      </c>
      <c r="C72" s="29" t="n">
        <v>740</v>
      </c>
      <c r="D72" s="19" t="n">
        <f aca="false">C72*2</f>
        <v>1480</v>
      </c>
      <c r="E72" s="20" t="n">
        <v>3</v>
      </c>
      <c r="F72" s="21"/>
      <c r="G72" s="30"/>
      <c r="H72" s="31" t="s">
        <v>132</v>
      </c>
    </row>
    <row r="73" s="31" customFormat="true" ht="30" hidden="false" customHeight="true" outlineLevel="0" collapsed="false">
      <c r="A73" s="27"/>
      <c r="B73" s="23" t="s">
        <v>133</v>
      </c>
      <c r="C73" s="23"/>
      <c r="D73" s="23"/>
      <c r="E73" s="20"/>
      <c r="F73" s="24"/>
      <c r="G73" s="30"/>
    </row>
    <row r="74" customFormat="false" ht="30" hidden="false" customHeight="true" outlineLevel="0" collapsed="false">
      <c r="A74" s="27" t="s">
        <v>134</v>
      </c>
      <c r="B74" s="32" t="s">
        <v>135</v>
      </c>
      <c r="C74" s="19" t="n">
        <v>20</v>
      </c>
      <c r="D74" s="19" t="n">
        <f aca="false">C74*2</f>
        <v>40</v>
      </c>
      <c r="E74" s="20" t="n">
        <v>2.9695</v>
      </c>
      <c r="F74" s="21"/>
      <c r="G74" s="22"/>
      <c r="H74" s="0" t="s">
        <v>136</v>
      </c>
    </row>
    <row r="75" customFormat="false" ht="30" hidden="false" customHeight="true" outlineLevel="0" collapsed="false">
      <c r="A75" s="27"/>
      <c r="B75" s="23" t="s">
        <v>137</v>
      </c>
      <c r="C75" s="23"/>
      <c r="D75" s="23"/>
      <c r="E75" s="20"/>
      <c r="F75" s="24"/>
      <c r="G75" s="22"/>
    </row>
    <row r="76" customFormat="false" ht="30" hidden="false" customHeight="true" outlineLevel="0" collapsed="false">
      <c r="A76" s="17" t="s">
        <v>138</v>
      </c>
      <c r="B76" s="32" t="s">
        <v>139</v>
      </c>
      <c r="C76" s="36" t="n">
        <v>790</v>
      </c>
      <c r="D76" s="19" t="n">
        <f aca="false">C76*2</f>
        <v>1580</v>
      </c>
      <c r="E76" s="20" t="n">
        <v>0.35</v>
      </c>
      <c r="F76" s="21"/>
      <c r="G76" s="22"/>
    </row>
    <row r="77" customFormat="false" ht="30" hidden="false" customHeight="true" outlineLevel="0" collapsed="false">
      <c r="A77" s="17" t="s">
        <v>140</v>
      </c>
      <c r="B77" s="32" t="s">
        <v>141</v>
      </c>
      <c r="C77" s="36" t="n">
        <v>1000</v>
      </c>
      <c r="D77" s="19" t="n">
        <f aca="false">C77*2</f>
        <v>2000</v>
      </c>
      <c r="E77" s="20" t="n">
        <v>0.5</v>
      </c>
      <c r="F77" s="21"/>
      <c r="G77" s="22"/>
      <c r="I77" s="0" t="n">
        <f aca="false">882/10*12</f>
        <v>1058.4</v>
      </c>
    </row>
    <row r="78" customFormat="false" ht="30" hidden="false" customHeight="true" outlineLevel="0" collapsed="false">
      <c r="A78" s="17"/>
      <c r="B78" s="23" t="s">
        <v>142</v>
      </c>
      <c r="C78" s="23"/>
      <c r="D78" s="23"/>
      <c r="E78" s="20"/>
      <c r="F78" s="24"/>
      <c r="G78" s="22"/>
    </row>
    <row r="79" customFormat="false" ht="30" hidden="false" customHeight="true" outlineLevel="0" collapsed="false">
      <c r="A79" s="17" t="s">
        <v>143</v>
      </c>
      <c r="B79" s="32" t="s">
        <v>144</v>
      </c>
      <c r="C79" s="36" t="n">
        <v>11800</v>
      </c>
      <c r="D79" s="19" t="n">
        <f aca="false">C79*2</f>
        <v>23600</v>
      </c>
      <c r="E79" s="20" t="n">
        <v>0.269</v>
      </c>
      <c r="F79" s="21"/>
      <c r="G79" s="22"/>
    </row>
    <row r="80" customFormat="false" ht="30" hidden="false" customHeight="true" outlineLevel="0" collapsed="false">
      <c r="A80" s="17"/>
      <c r="B80" s="23" t="s">
        <v>145</v>
      </c>
      <c r="C80" s="23"/>
      <c r="D80" s="23"/>
      <c r="E80" s="20"/>
      <c r="F80" s="24"/>
      <c r="G80" s="22"/>
    </row>
    <row r="81" customFormat="false" ht="30" hidden="false" customHeight="true" outlineLevel="0" collapsed="false">
      <c r="A81" s="17" t="s">
        <v>146</v>
      </c>
      <c r="B81" s="18" t="s">
        <v>147</v>
      </c>
      <c r="C81" s="19" t="n">
        <v>6200</v>
      </c>
      <c r="D81" s="19" t="n">
        <f aca="false">C81*2</f>
        <v>12400</v>
      </c>
      <c r="E81" s="20" t="n">
        <v>1.007</v>
      </c>
      <c r="F81" s="21"/>
      <c r="G81" s="22"/>
    </row>
    <row r="82" customFormat="false" ht="30" hidden="false" customHeight="true" outlineLevel="0" collapsed="false">
      <c r="A82" s="17"/>
      <c r="B82" s="23" t="s">
        <v>148</v>
      </c>
      <c r="C82" s="23"/>
      <c r="D82" s="23"/>
      <c r="E82" s="20"/>
      <c r="F82" s="24"/>
      <c r="G82" s="22"/>
    </row>
    <row r="83" s="31" customFormat="true" ht="30" hidden="false" customHeight="true" outlineLevel="0" collapsed="false">
      <c r="A83" s="27" t="s">
        <v>149</v>
      </c>
      <c r="B83" s="28" t="s">
        <v>150</v>
      </c>
      <c r="C83" s="29" t="n">
        <v>2750</v>
      </c>
      <c r="D83" s="19" t="n">
        <f aca="false">C83*2</f>
        <v>5500</v>
      </c>
      <c r="E83" s="20" t="n">
        <v>0.284</v>
      </c>
      <c r="F83" s="21"/>
      <c r="G83" s="22"/>
    </row>
    <row r="84" s="31" customFormat="true" ht="30" hidden="false" customHeight="true" outlineLevel="0" collapsed="false">
      <c r="A84" s="27"/>
      <c r="B84" s="23" t="s">
        <v>151</v>
      </c>
      <c r="C84" s="23"/>
      <c r="D84" s="23"/>
      <c r="E84" s="20"/>
      <c r="F84" s="24"/>
      <c r="G84" s="22"/>
    </row>
    <row r="85" customFormat="false" ht="30" hidden="false" customHeight="true" outlineLevel="0" collapsed="false">
      <c r="A85" s="17" t="s">
        <v>152</v>
      </c>
      <c r="B85" s="32" t="s">
        <v>153</v>
      </c>
      <c r="C85" s="36" t="n">
        <v>85</v>
      </c>
      <c r="D85" s="19" t="n">
        <f aca="false">C85*2</f>
        <v>170</v>
      </c>
      <c r="E85" s="20" t="n">
        <v>3.35</v>
      </c>
      <c r="F85" s="21"/>
      <c r="G85" s="35"/>
    </row>
    <row r="86" customFormat="false" ht="30" hidden="false" customHeight="true" outlineLevel="0" collapsed="false">
      <c r="A86" s="17" t="s">
        <v>154</v>
      </c>
      <c r="B86" s="32" t="s">
        <v>155</v>
      </c>
      <c r="C86" s="36" t="n">
        <v>3000</v>
      </c>
      <c r="D86" s="19" t="n">
        <f aca="false">C86*2</f>
        <v>6000</v>
      </c>
      <c r="E86" s="20" t="n">
        <v>5.42</v>
      </c>
      <c r="F86" s="21"/>
      <c r="G86" s="35"/>
    </row>
    <row r="87" customFormat="false" ht="30" hidden="false" customHeight="true" outlineLevel="0" collapsed="false">
      <c r="A87" s="17"/>
      <c r="B87" s="23" t="s">
        <v>156</v>
      </c>
      <c r="C87" s="23"/>
      <c r="D87" s="23"/>
      <c r="E87" s="20"/>
      <c r="F87" s="24"/>
      <c r="G87" s="35"/>
    </row>
    <row r="88" customFormat="false" ht="30" hidden="false" customHeight="true" outlineLevel="0" collapsed="false">
      <c r="A88" s="17" t="s">
        <v>157</v>
      </c>
      <c r="B88" s="18" t="s">
        <v>158</v>
      </c>
      <c r="C88" s="19" t="n">
        <v>40000</v>
      </c>
      <c r="D88" s="19" t="n">
        <f aca="false">C88*2</f>
        <v>80000</v>
      </c>
      <c r="E88" s="20" t="n">
        <v>0.0098</v>
      </c>
      <c r="F88" s="21"/>
      <c r="G88" s="22"/>
    </row>
    <row r="89" customFormat="false" ht="30" hidden="false" customHeight="true" outlineLevel="0" collapsed="false">
      <c r="A89" s="17"/>
      <c r="B89" s="23" t="s">
        <v>159</v>
      </c>
      <c r="C89" s="23"/>
      <c r="D89" s="23"/>
      <c r="E89" s="20"/>
      <c r="F89" s="24"/>
      <c r="G89" s="22"/>
    </row>
    <row r="90" customFormat="false" ht="30" hidden="false" customHeight="true" outlineLevel="0" collapsed="false">
      <c r="A90" s="27" t="s">
        <v>160</v>
      </c>
      <c r="B90" s="18" t="s">
        <v>161</v>
      </c>
      <c r="C90" s="19" t="n">
        <v>210000</v>
      </c>
      <c r="D90" s="19" t="n">
        <f aca="false">C90*2</f>
        <v>420000</v>
      </c>
      <c r="E90" s="20" t="n">
        <v>0.027</v>
      </c>
      <c r="F90" s="21"/>
      <c r="G90" s="22"/>
      <c r="H90" s="0" t="n">
        <f aca="false">176000/10*12</f>
        <v>211200</v>
      </c>
    </row>
    <row r="91" customFormat="false" ht="30" hidden="false" customHeight="true" outlineLevel="0" collapsed="false">
      <c r="A91" s="27" t="s">
        <v>162</v>
      </c>
      <c r="B91" s="18" t="s">
        <v>163</v>
      </c>
      <c r="C91" s="19" t="n">
        <v>44000</v>
      </c>
      <c r="D91" s="19" t="n">
        <f aca="false">C91*2</f>
        <v>88000</v>
      </c>
      <c r="E91" s="20" t="n">
        <v>0.05</v>
      </c>
      <c r="F91" s="21"/>
      <c r="G91" s="22"/>
      <c r="H91" s="0" t="n">
        <f aca="false">38100/10*12</f>
        <v>45720</v>
      </c>
    </row>
    <row r="92" customFormat="false" ht="30" hidden="false" customHeight="true" outlineLevel="0" collapsed="false">
      <c r="A92" s="27" t="s">
        <v>164</v>
      </c>
      <c r="B92" s="18" t="s">
        <v>165</v>
      </c>
      <c r="C92" s="19" t="n">
        <v>15500</v>
      </c>
      <c r="D92" s="19" t="n">
        <f aca="false">C92*2</f>
        <v>31000</v>
      </c>
      <c r="E92" s="20" t="n">
        <v>0.092</v>
      </c>
      <c r="F92" s="21"/>
      <c r="G92" s="22"/>
      <c r="H92" s="0" t="n">
        <f aca="false">13150/10*12</f>
        <v>15780</v>
      </c>
    </row>
    <row r="93" customFormat="false" ht="30" hidden="false" customHeight="true" outlineLevel="0" collapsed="false">
      <c r="A93" s="27" t="s">
        <v>166</v>
      </c>
      <c r="B93" s="18" t="s">
        <v>167</v>
      </c>
      <c r="C93" s="19" t="n">
        <v>13900</v>
      </c>
      <c r="D93" s="19" t="n">
        <f aca="false">C93*2</f>
        <v>27800</v>
      </c>
      <c r="E93" s="20" t="n">
        <v>0.121</v>
      </c>
      <c r="F93" s="21"/>
      <c r="G93" s="22"/>
      <c r="H93" s="0" t="n">
        <f aca="false">11600/10*12</f>
        <v>13920</v>
      </c>
      <c r="I93" s="0" t="n">
        <f aca="false">11600+1500</f>
        <v>13100</v>
      </c>
      <c r="J93" s="0" t="n">
        <f aca="false">13100/10*12</f>
        <v>15720</v>
      </c>
    </row>
    <row r="94" customFormat="false" ht="30" hidden="false" customHeight="true" outlineLevel="0" collapsed="false">
      <c r="A94" s="27" t="s">
        <v>168</v>
      </c>
      <c r="B94" s="18" t="s">
        <v>169</v>
      </c>
      <c r="C94" s="19" t="n">
        <v>1400</v>
      </c>
      <c r="D94" s="19" t="n">
        <f aca="false">C94*2</f>
        <v>2800</v>
      </c>
      <c r="E94" s="20" t="n">
        <v>0.213</v>
      </c>
      <c r="F94" s="21"/>
      <c r="G94" s="22"/>
      <c r="H94" s="0" t="n">
        <f aca="false">1175/10*12</f>
        <v>1410</v>
      </c>
    </row>
    <row r="95" customFormat="false" ht="30" hidden="false" customHeight="true" outlineLevel="0" collapsed="false">
      <c r="A95" s="27"/>
      <c r="B95" s="23" t="s">
        <v>170</v>
      </c>
      <c r="C95" s="23"/>
      <c r="D95" s="23"/>
      <c r="E95" s="20"/>
      <c r="F95" s="24"/>
      <c r="G95" s="22"/>
    </row>
    <row r="96" customFormat="false" ht="30" hidden="false" customHeight="true" outlineLevel="0" collapsed="false">
      <c r="A96" s="27" t="s">
        <v>171</v>
      </c>
      <c r="B96" s="18" t="s">
        <v>172</v>
      </c>
      <c r="C96" s="19" t="n">
        <v>7700</v>
      </c>
      <c r="D96" s="19" t="n">
        <f aca="false">C96*2</f>
        <v>15400</v>
      </c>
      <c r="E96" s="20" t="n">
        <v>0.996</v>
      </c>
      <c r="F96" s="21"/>
      <c r="G96" s="22"/>
      <c r="H96" s="0" t="n">
        <f aca="false">7200/10*12</f>
        <v>8640</v>
      </c>
      <c r="J96" s="0" t="n">
        <v>7200</v>
      </c>
    </row>
    <row r="97" customFormat="false" ht="30" hidden="false" customHeight="true" outlineLevel="0" collapsed="false">
      <c r="A97" s="27"/>
      <c r="B97" s="23" t="s">
        <v>173</v>
      </c>
      <c r="C97" s="23"/>
      <c r="D97" s="23"/>
      <c r="E97" s="20"/>
      <c r="F97" s="24"/>
      <c r="G97" s="22"/>
    </row>
    <row r="98" customFormat="false" ht="30" hidden="false" customHeight="true" outlineLevel="0" collapsed="false">
      <c r="A98" s="17" t="s">
        <v>174</v>
      </c>
      <c r="B98" s="18" t="s">
        <v>175</v>
      </c>
      <c r="C98" s="19" t="n">
        <v>7400</v>
      </c>
      <c r="D98" s="19" t="n">
        <f aca="false">C98*2</f>
        <v>14800</v>
      </c>
      <c r="E98" s="20" t="n">
        <v>0.375</v>
      </c>
      <c r="F98" s="21"/>
      <c r="G98" s="22"/>
      <c r="H98" s="31" t="s">
        <v>40</v>
      </c>
    </row>
    <row r="99" customFormat="false" ht="30" hidden="false" customHeight="true" outlineLevel="0" collapsed="false">
      <c r="A99" s="17" t="s">
        <v>176</v>
      </c>
      <c r="B99" s="18" t="s">
        <v>177</v>
      </c>
      <c r="C99" s="19" t="n">
        <v>1400</v>
      </c>
      <c r="D99" s="19" t="n">
        <f aca="false">C99*2</f>
        <v>2800</v>
      </c>
      <c r="E99" s="20" t="n">
        <v>0.251</v>
      </c>
      <c r="F99" s="21"/>
      <c r="G99" s="22"/>
      <c r="H99" s="31" t="s">
        <v>40</v>
      </c>
    </row>
    <row r="100" customFormat="false" ht="30" hidden="false" customHeight="true" outlineLevel="0" collapsed="false">
      <c r="A100" s="17"/>
      <c r="B100" s="23" t="s">
        <v>178</v>
      </c>
      <c r="C100" s="23"/>
      <c r="D100" s="23"/>
      <c r="E100" s="20"/>
      <c r="F100" s="24"/>
      <c r="G100" s="22"/>
      <c r="H100" s="31"/>
    </row>
    <row r="101" customFormat="false" ht="30" hidden="false" customHeight="true" outlineLevel="0" collapsed="false">
      <c r="A101" s="17" t="s">
        <v>179</v>
      </c>
      <c r="B101" s="18" t="s">
        <v>180</v>
      </c>
      <c r="C101" s="19" t="n">
        <v>10900</v>
      </c>
      <c r="D101" s="19" t="n">
        <f aca="false">C101*2</f>
        <v>21800</v>
      </c>
      <c r="E101" s="20" t="n">
        <v>0.075</v>
      </c>
      <c r="F101" s="21"/>
      <c r="G101" s="22"/>
      <c r="H101" s="31" t="s">
        <v>181</v>
      </c>
    </row>
    <row r="102" customFormat="false" ht="30" hidden="false" customHeight="true" outlineLevel="0" collapsed="false">
      <c r="A102" s="17"/>
      <c r="B102" s="23" t="s">
        <v>182</v>
      </c>
      <c r="C102" s="23"/>
      <c r="D102" s="23"/>
      <c r="E102" s="20"/>
      <c r="F102" s="24"/>
      <c r="G102" s="22"/>
      <c r="H102" s="31"/>
    </row>
    <row r="103" customFormat="false" ht="30" hidden="false" customHeight="true" outlineLevel="0" collapsed="false">
      <c r="A103" s="17" t="s">
        <v>183</v>
      </c>
      <c r="B103" s="32" t="s">
        <v>184</v>
      </c>
      <c r="C103" s="19" t="n">
        <v>101500</v>
      </c>
      <c r="D103" s="19" t="n">
        <f aca="false">C103*2</f>
        <v>203000</v>
      </c>
      <c r="E103" s="20" t="n">
        <v>0.066</v>
      </c>
      <c r="F103" s="21"/>
      <c r="G103" s="22"/>
      <c r="H103" s="31" t="s">
        <v>40</v>
      </c>
    </row>
    <row r="104" customFormat="false" ht="30" hidden="false" customHeight="true" outlineLevel="0" collapsed="false">
      <c r="A104" s="17"/>
      <c r="B104" s="23" t="s">
        <v>185</v>
      </c>
      <c r="C104" s="23"/>
      <c r="D104" s="23"/>
      <c r="E104" s="20"/>
      <c r="F104" s="24"/>
      <c r="G104" s="22"/>
      <c r="H104" s="31"/>
    </row>
    <row r="105" customFormat="false" ht="30" hidden="false" customHeight="true" outlineLevel="0" collapsed="false">
      <c r="A105" s="17" t="s">
        <v>186</v>
      </c>
      <c r="B105" s="32" t="s">
        <v>187</v>
      </c>
      <c r="C105" s="19" t="n">
        <v>951000</v>
      </c>
      <c r="D105" s="19" t="n">
        <f aca="false">C105*2</f>
        <v>1902000</v>
      </c>
      <c r="E105" s="20" t="n">
        <v>0.029</v>
      </c>
      <c r="F105" s="21"/>
      <c r="G105" s="22"/>
      <c r="H105" s="31" t="s">
        <v>188</v>
      </c>
    </row>
    <row r="106" customFormat="false" ht="30" hidden="false" customHeight="true" outlineLevel="0" collapsed="false">
      <c r="A106" s="17"/>
      <c r="B106" s="23" t="s">
        <v>189</v>
      </c>
      <c r="C106" s="23"/>
      <c r="D106" s="23"/>
      <c r="E106" s="20"/>
      <c r="F106" s="24"/>
      <c r="G106" s="22"/>
      <c r="H106" s="31"/>
    </row>
    <row r="107" customFormat="false" ht="30" hidden="false" customHeight="true" outlineLevel="0" collapsed="false">
      <c r="A107" s="17" t="s">
        <v>190</v>
      </c>
      <c r="B107" s="32" t="s">
        <v>191</v>
      </c>
      <c r="C107" s="36" t="n">
        <v>900</v>
      </c>
      <c r="D107" s="19" t="n">
        <f aca="false">C107*2</f>
        <v>1800</v>
      </c>
      <c r="E107" s="38" t="n">
        <v>0.123</v>
      </c>
      <c r="F107" s="21"/>
      <c r="G107" s="22"/>
      <c r="H107" s="31" t="s">
        <v>192</v>
      </c>
      <c r="I107" s="0" t="n">
        <f aca="false">770/10*12</f>
        <v>924</v>
      </c>
    </row>
    <row r="108" customFormat="false" ht="30" hidden="false" customHeight="true" outlineLevel="0" collapsed="false">
      <c r="A108" s="17"/>
      <c r="B108" s="23" t="s">
        <v>193</v>
      </c>
      <c r="C108" s="23"/>
      <c r="D108" s="23"/>
      <c r="E108" s="38"/>
      <c r="F108" s="24"/>
      <c r="G108" s="22"/>
      <c r="H108" s="31"/>
    </row>
    <row r="109" customFormat="false" ht="30" hidden="false" customHeight="true" outlineLevel="0" collapsed="false">
      <c r="A109" s="17" t="s">
        <v>194</v>
      </c>
      <c r="B109" s="28" t="s">
        <v>195</v>
      </c>
      <c r="C109" s="19" t="n">
        <v>39500</v>
      </c>
      <c r="D109" s="19" t="n">
        <f aca="false">C109*2</f>
        <v>79000</v>
      </c>
      <c r="E109" s="20" t="n">
        <v>0.03</v>
      </c>
      <c r="F109" s="21"/>
      <c r="G109" s="22"/>
    </row>
    <row r="110" customFormat="false" ht="30" hidden="false" customHeight="true" outlineLevel="0" collapsed="false">
      <c r="A110" s="17"/>
      <c r="B110" s="23" t="s">
        <v>196</v>
      </c>
      <c r="C110" s="23"/>
      <c r="D110" s="23"/>
      <c r="E110" s="20"/>
      <c r="F110" s="24"/>
      <c r="G110" s="22"/>
    </row>
    <row r="111" customFormat="false" ht="30" hidden="false" customHeight="true" outlineLevel="0" collapsed="false">
      <c r="A111" s="17" t="s">
        <v>197</v>
      </c>
      <c r="B111" s="32" t="s">
        <v>198</v>
      </c>
      <c r="C111" s="19" t="n">
        <v>950</v>
      </c>
      <c r="D111" s="19" t="n">
        <f aca="false">C111*2</f>
        <v>1900</v>
      </c>
      <c r="E111" s="20" t="n">
        <v>0.683</v>
      </c>
      <c r="F111" s="21"/>
      <c r="G111" s="22"/>
    </row>
    <row r="112" customFormat="false" ht="30" hidden="false" customHeight="true" outlineLevel="0" collapsed="false">
      <c r="A112" s="17"/>
      <c r="B112" s="23" t="s">
        <v>199</v>
      </c>
      <c r="C112" s="23"/>
      <c r="D112" s="23"/>
      <c r="E112" s="20"/>
      <c r="F112" s="24"/>
      <c r="G112" s="22"/>
    </row>
    <row r="113" customFormat="false" ht="30" hidden="false" customHeight="true" outlineLevel="0" collapsed="false">
      <c r="A113" s="17" t="s">
        <v>200</v>
      </c>
      <c r="B113" s="32" t="s">
        <v>201</v>
      </c>
      <c r="C113" s="19" t="n">
        <v>700</v>
      </c>
      <c r="D113" s="19" t="n">
        <f aca="false">C113*2</f>
        <v>1400</v>
      </c>
      <c r="E113" s="20" t="n">
        <v>0.583</v>
      </c>
      <c r="F113" s="21"/>
      <c r="G113" s="22"/>
    </row>
    <row r="114" customFormat="false" ht="30" hidden="false" customHeight="true" outlineLevel="0" collapsed="false">
      <c r="A114" s="17"/>
      <c r="B114" s="23" t="s">
        <v>202</v>
      </c>
      <c r="C114" s="23"/>
      <c r="D114" s="23"/>
      <c r="E114" s="20"/>
      <c r="F114" s="24"/>
      <c r="G114" s="22"/>
    </row>
    <row r="115" customFormat="false" ht="30" hidden="false" customHeight="true" outlineLevel="0" collapsed="false">
      <c r="A115" s="39" t="s">
        <v>203</v>
      </c>
      <c r="B115" s="32" t="s">
        <v>204</v>
      </c>
      <c r="C115" s="19" t="n">
        <v>700</v>
      </c>
      <c r="D115" s="19" t="n">
        <f aca="false">C115*2</f>
        <v>1400</v>
      </c>
      <c r="E115" s="20" t="n">
        <v>0.534</v>
      </c>
      <c r="F115" s="21"/>
      <c r="G115" s="22"/>
    </row>
    <row r="116" customFormat="false" ht="30" hidden="false" customHeight="true" outlineLevel="0" collapsed="false">
      <c r="A116" s="39" t="s">
        <v>205</v>
      </c>
      <c r="B116" s="32" t="s">
        <v>206</v>
      </c>
      <c r="C116" s="19" t="n">
        <v>480</v>
      </c>
      <c r="D116" s="19" t="n">
        <f aca="false">C116*2</f>
        <v>960</v>
      </c>
      <c r="E116" s="20" t="n">
        <v>0.534</v>
      </c>
      <c r="F116" s="21"/>
      <c r="G116" s="22"/>
    </row>
    <row r="117" customFormat="false" ht="30" hidden="false" customHeight="true" outlineLevel="0" collapsed="false">
      <c r="A117" s="39"/>
      <c r="B117" s="23" t="s">
        <v>207</v>
      </c>
      <c r="C117" s="23"/>
      <c r="D117" s="23"/>
      <c r="E117" s="20"/>
      <c r="F117" s="24"/>
      <c r="G117" s="22"/>
    </row>
    <row r="118" customFormat="false" ht="30" hidden="false" customHeight="true" outlineLevel="0" collapsed="false">
      <c r="A118" s="39" t="s">
        <v>208</v>
      </c>
      <c r="B118" s="32" t="s">
        <v>209</v>
      </c>
      <c r="C118" s="19" t="n">
        <v>1700</v>
      </c>
      <c r="D118" s="19" t="n">
        <f aca="false">C118*2</f>
        <v>3400</v>
      </c>
      <c r="E118" s="20" t="n">
        <v>0.535</v>
      </c>
      <c r="F118" s="21"/>
      <c r="G118" s="22"/>
    </row>
    <row r="119" customFormat="false" ht="30" hidden="false" customHeight="true" outlineLevel="0" collapsed="false">
      <c r="A119" s="39" t="s">
        <v>210</v>
      </c>
      <c r="B119" s="32" t="s">
        <v>211</v>
      </c>
      <c r="C119" s="19" t="n">
        <v>1600</v>
      </c>
      <c r="D119" s="19" t="n">
        <f aca="false">C119*2</f>
        <v>3200</v>
      </c>
      <c r="E119" s="20" t="n">
        <v>0.535</v>
      </c>
      <c r="F119" s="21"/>
      <c r="G119" s="22"/>
    </row>
    <row r="120" customFormat="false" ht="30" hidden="false" customHeight="true" outlineLevel="0" collapsed="false">
      <c r="A120" s="39" t="s">
        <v>212</v>
      </c>
      <c r="B120" s="32" t="s">
        <v>213</v>
      </c>
      <c r="C120" s="19" t="n">
        <v>950</v>
      </c>
      <c r="D120" s="19" t="n">
        <f aca="false">C120*2</f>
        <v>1900</v>
      </c>
      <c r="E120" s="20" t="n">
        <v>0.535</v>
      </c>
      <c r="F120" s="21"/>
      <c r="G120" s="22"/>
    </row>
    <row r="121" customFormat="false" ht="30" hidden="false" customHeight="true" outlineLevel="0" collapsed="false">
      <c r="A121" s="39" t="s">
        <v>214</v>
      </c>
      <c r="B121" s="32" t="s">
        <v>215</v>
      </c>
      <c r="C121" s="19" t="n">
        <v>1400</v>
      </c>
      <c r="D121" s="19" t="n">
        <f aca="false">C121*2</f>
        <v>2800</v>
      </c>
      <c r="E121" s="20" t="n">
        <v>0.535</v>
      </c>
      <c r="F121" s="21"/>
      <c r="G121" s="22"/>
    </row>
    <row r="122" customFormat="false" ht="30" hidden="false" customHeight="true" outlineLevel="0" collapsed="false">
      <c r="A122" s="39" t="s">
        <v>216</v>
      </c>
      <c r="B122" s="32" t="s">
        <v>217</v>
      </c>
      <c r="C122" s="19" t="n">
        <v>1400</v>
      </c>
      <c r="D122" s="19" t="n">
        <f aca="false">C122*2</f>
        <v>2800</v>
      </c>
      <c r="E122" s="20" t="n">
        <v>0.535</v>
      </c>
      <c r="F122" s="21"/>
      <c r="G122" s="22"/>
    </row>
    <row r="123" customFormat="false" ht="30" hidden="false" customHeight="true" outlineLevel="0" collapsed="false">
      <c r="A123" s="39"/>
      <c r="B123" s="23" t="s">
        <v>218</v>
      </c>
      <c r="C123" s="23"/>
      <c r="D123" s="23"/>
      <c r="E123" s="20"/>
      <c r="F123" s="24"/>
      <c r="G123" s="22"/>
    </row>
    <row r="124" customFormat="false" ht="30" hidden="false" customHeight="true" outlineLevel="0" collapsed="false">
      <c r="A124" s="39" t="s">
        <v>219</v>
      </c>
      <c r="B124" s="32" t="s">
        <v>220</v>
      </c>
      <c r="C124" s="19" t="n">
        <v>750</v>
      </c>
      <c r="D124" s="19" t="n">
        <f aca="false">C124*2</f>
        <v>1500</v>
      </c>
      <c r="E124" s="20" t="n">
        <v>0.75</v>
      </c>
      <c r="F124" s="21"/>
      <c r="G124" s="22"/>
    </row>
    <row r="125" customFormat="false" ht="30" hidden="false" customHeight="true" outlineLevel="0" collapsed="false">
      <c r="A125" s="39" t="s">
        <v>221</v>
      </c>
      <c r="B125" s="32" t="s">
        <v>222</v>
      </c>
      <c r="C125" s="19" t="n">
        <v>750</v>
      </c>
      <c r="D125" s="19" t="n">
        <f aca="false">C125*2</f>
        <v>1500</v>
      </c>
      <c r="E125" s="20" t="n">
        <v>0.75</v>
      </c>
      <c r="F125" s="21"/>
      <c r="G125" s="22"/>
    </row>
    <row r="126" customFormat="false" ht="30" hidden="false" customHeight="true" outlineLevel="0" collapsed="false">
      <c r="A126" s="39"/>
      <c r="B126" s="23" t="s">
        <v>223</v>
      </c>
      <c r="C126" s="23"/>
      <c r="D126" s="23"/>
      <c r="E126" s="20"/>
      <c r="F126" s="24"/>
      <c r="G126" s="22"/>
    </row>
    <row r="127" customFormat="false" ht="30" hidden="false" customHeight="true" outlineLevel="0" collapsed="false">
      <c r="A127" s="39" t="n">
        <v>42</v>
      </c>
      <c r="B127" s="32" t="s">
        <v>224</v>
      </c>
      <c r="C127" s="19" t="n">
        <v>4000</v>
      </c>
      <c r="D127" s="19" t="n">
        <f aca="false">C127*2</f>
        <v>8000</v>
      </c>
      <c r="E127" s="20" t="n">
        <v>0.525</v>
      </c>
      <c r="F127" s="21"/>
      <c r="G127" s="22"/>
    </row>
    <row r="128" customFormat="false" ht="30" hidden="false" customHeight="true" outlineLevel="0" collapsed="false">
      <c r="A128" s="39"/>
      <c r="B128" s="26" t="s">
        <v>225</v>
      </c>
      <c r="C128" s="26"/>
      <c r="D128" s="26"/>
      <c r="E128" s="40"/>
      <c r="F128" s="24"/>
      <c r="G128" s="22"/>
    </row>
    <row r="129" customFormat="false" ht="30" hidden="false" customHeight="true" outlineLevel="0" collapsed="false">
      <c r="F129" s="41"/>
    </row>
  </sheetData>
  <mergeCells count="45">
    <mergeCell ref="B1:G1"/>
    <mergeCell ref="A2:H2"/>
    <mergeCell ref="A3:G3"/>
    <mergeCell ref="B6:D6"/>
    <mergeCell ref="B10:D10"/>
    <mergeCell ref="B13:D13"/>
    <mergeCell ref="B18:D18"/>
    <mergeCell ref="B20:D20"/>
    <mergeCell ref="B23:D23"/>
    <mergeCell ref="B26:D26"/>
    <mergeCell ref="B29:D29"/>
    <mergeCell ref="B31:D31"/>
    <mergeCell ref="B35:D35"/>
    <mergeCell ref="B37:D37"/>
    <mergeCell ref="B42:D42"/>
    <mergeCell ref="B46:D46"/>
    <mergeCell ref="B50:D50"/>
    <mergeCell ref="B60:D60"/>
    <mergeCell ref="B63:D63"/>
    <mergeCell ref="B65:D65"/>
    <mergeCell ref="B67:D67"/>
    <mergeCell ref="B69:D69"/>
    <mergeCell ref="B71:D71"/>
    <mergeCell ref="B73:D73"/>
    <mergeCell ref="B75:D75"/>
    <mergeCell ref="B78:D78"/>
    <mergeCell ref="B80:D80"/>
    <mergeCell ref="B82:D82"/>
    <mergeCell ref="B84:D84"/>
    <mergeCell ref="B87:D87"/>
    <mergeCell ref="B89:D89"/>
    <mergeCell ref="B95:D95"/>
    <mergeCell ref="B97:D97"/>
    <mergeCell ref="B100:D100"/>
    <mergeCell ref="B102:D102"/>
    <mergeCell ref="B104:D104"/>
    <mergeCell ref="B106:D106"/>
    <mergeCell ref="B108:D108"/>
    <mergeCell ref="B110:D110"/>
    <mergeCell ref="B112:D112"/>
    <mergeCell ref="B114:D114"/>
    <mergeCell ref="B117:D117"/>
    <mergeCell ref="B123:D123"/>
    <mergeCell ref="B126:D126"/>
    <mergeCell ref="B128:D12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30T14:42:32Z</dcterms:created>
  <dc:creator>Elisa Zuccarini</dc:creator>
  <dc:description/>
  <dc:language>en-US</dc:language>
  <cp:lastModifiedBy>Lucilla Venturi</cp:lastModifiedBy>
  <cp:lastPrinted>2015-12-22T12:06:15Z</cp:lastPrinted>
  <dcterms:modified xsi:type="dcterms:W3CDTF">2015-12-24T08:41:47Z</dcterms:modified>
  <cp:revision>0</cp:revision>
  <dc:subject/>
  <dc:title/>
</cp:coreProperties>
</file>